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125571"/>
        <c:axId val="24590032"/>
      </c:barChart>
      <c:catAx>
        <c:axId val="491255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90032"/>
        <c:auto val="1"/>
        <c:lblAlgn val="ctr"/>
        <c:lblOffset val="100"/>
        <c:noMultiLvlLbl val="0"/>
      </c:catAx>
      <c:valAx>
        <c:axId val="245900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255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2980809"/>
        <c:axId val="56714867"/>
      </c:barChart>
      <c:catAx>
        <c:axId val="329808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14867"/>
        <c:auto val="1"/>
        <c:lblAlgn val="ctr"/>
        <c:lblOffset val="100"/>
        <c:noMultiLvlLbl val="0"/>
      </c:catAx>
      <c:valAx>
        <c:axId val="567148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808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0974150"/>
        <c:axId val="74410601"/>
      </c:barChart>
      <c:catAx>
        <c:axId val="609741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10601"/>
        <c:auto val="1"/>
        <c:lblAlgn val="ctr"/>
        <c:lblOffset val="100"/>
        <c:noMultiLvlLbl val="0"/>
      </c:catAx>
      <c:valAx>
        <c:axId val="744106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741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2201618"/>
        <c:axId val="95525575"/>
      </c:barChart>
      <c:catAx>
        <c:axId val="222016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25575"/>
        <c:auto val="1"/>
        <c:lblAlgn val="ctr"/>
        <c:lblOffset val="100"/>
        <c:noMultiLvlLbl val="0"/>
      </c:catAx>
      <c:valAx>
        <c:axId val="955255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016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