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6185"/>
        <c:axId val="23531453"/>
      </c:lineChart>
      <c:catAx>
        <c:axId val="7061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531453"/>
        <c:crossesAt val="0"/>
        <c:auto val="1"/>
        <c:lblAlgn val="ctr"/>
        <c:lblOffset val="100"/>
        <c:noMultiLvlLbl val="0"/>
      </c:catAx>
      <c:valAx>
        <c:axId val="235314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61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77523"/>
        <c:axId val="92777636"/>
      </c:lineChart>
      <c:catAx>
        <c:axId val="5177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77636"/>
        <c:crossesAt val="0"/>
        <c:auto val="1"/>
        <c:lblAlgn val="ctr"/>
        <c:lblOffset val="100"/>
        <c:noMultiLvlLbl val="0"/>
      </c:catAx>
      <c:valAx>
        <c:axId val="927776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7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700473"/>
        <c:axId val="67131914"/>
      </c:lineChart>
      <c:catAx>
        <c:axId val="11700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131914"/>
        <c:crossesAt val="0"/>
        <c:auto val="1"/>
        <c:lblAlgn val="ctr"/>
        <c:lblOffset val="100"/>
        <c:noMultiLvlLbl val="0"/>
      </c:catAx>
      <c:valAx>
        <c:axId val="67131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700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3749251"/>
        <c:axId val="66917089"/>
      </c:lineChart>
      <c:catAx>
        <c:axId val="537492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17089"/>
        <c:crossesAt val="0"/>
        <c:auto val="1"/>
        <c:lblAlgn val="ctr"/>
        <c:lblOffset val="100"/>
        <c:noMultiLvlLbl val="0"/>
      </c:catAx>
      <c:valAx>
        <c:axId val="66917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492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187717"/>
        <c:axId val="54646725"/>
      </c:lineChart>
      <c:catAx>
        <c:axId val="28187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46725"/>
        <c:crossesAt val="0"/>
        <c:auto val="1"/>
        <c:lblAlgn val="ctr"/>
        <c:lblOffset val="100"/>
        <c:noMultiLvlLbl val="0"/>
      </c:catAx>
      <c:valAx>
        <c:axId val="546467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877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32133"/>
        <c:axId val="21072960"/>
      </c:lineChart>
      <c:catAx>
        <c:axId val="2932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72960"/>
        <c:crossesAt val="0"/>
        <c:auto val="1"/>
        <c:lblAlgn val="ctr"/>
        <c:lblOffset val="100"/>
        <c:noMultiLvlLbl val="0"/>
      </c:catAx>
      <c:valAx>
        <c:axId val="21072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2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35816"/>
        <c:axId val="19771478"/>
      </c:lineChart>
      <c:catAx>
        <c:axId val="7335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71478"/>
        <c:crossesAt val="0"/>
        <c:auto val="1"/>
        <c:lblAlgn val="ctr"/>
        <c:lblOffset val="100"/>
        <c:noMultiLvlLbl val="0"/>
      </c:catAx>
      <c:valAx>
        <c:axId val="19771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5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742860"/>
        <c:axId val="61950566"/>
      </c:lineChart>
      <c:catAx>
        <c:axId val="31742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950566"/>
        <c:crossesAt val="0"/>
        <c:auto val="1"/>
        <c:lblAlgn val="ctr"/>
        <c:lblOffset val="100"/>
        <c:noMultiLvlLbl val="0"/>
      </c:catAx>
      <c:valAx>
        <c:axId val="61950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42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625454"/>
        <c:axId val="85952617"/>
      </c:lineChart>
      <c:catAx>
        <c:axId val="42625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952617"/>
        <c:crossesAt val="0"/>
        <c:auto val="1"/>
        <c:lblAlgn val="ctr"/>
        <c:lblOffset val="100"/>
        <c:noMultiLvlLbl val="0"/>
      </c:catAx>
      <c:valAx>
        <c:axId val="85952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625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268938"/>
        <c:axId val="55951409"/>
      </c:lineChart>
      <c:catAx>
        <c:axId val="802689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51409"/>
        <c:crossesAt val="0"/>
        <c:auto val="1"/>
        <c:lblAlgn val="ctr"/>
        <c:lblOffset val="100"/>
        <c:noMultiLvlLbl val="0"/>
      </c:catAx>
      <c:valAx>
        <c:axId val="55951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689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