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4410474"/>
        <c:axId val="81756467"/>
      </c:barChart>
      <c:catAx>
        <c:axId val="74410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6467"/>
        <c:crossesAt val="0"/>
        <c:auto val="1"/>
        <c:lblAlgn val="ctr"/>
        <c:lblOffset val="100"/>
        <c:noMultiLvlLbl val="0"/>
      </c:catAx>
      <c:valAx>
        <c:axId val="817564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104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360569"/>
        <c:axId val="37171522"/>
      </c:barChart>
      <c:catAx>
        <c:axId val="18360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1522"/>
        <c:crossesAt val="0"/>
        <c:auto val="1"/>
        <c:lblAlgn val="ctr"/>
        <c:lblOffset val="100"/>
        <c:noMultiLvlLbl val="0"/>
      </c:catAx>
      <c:valAx>
        <c:axId val="371715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3605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