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87484"/>
        <c:axId val="25708307"/>
      </c:lineChart>
      <c:catAx>
        <c:axId val="9618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8307"/>
        <c:crossesAt val="0"/>
        <c:auto val="1"/>
        <c:lblAlgn val="ctr"/>
        <c:lblOffset val="100"/>
        <c:noMultiLvlLbl val="0"/>
      </c:catAx>
      <c:valAx>
        <c:axId val="2570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87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450"/>
        <c:axId val="48854083"/>
      </c:lineChart>
      <c:catAx>
        <c:axId val="121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4083"/>
        <c:crossesAt val="0"/>
        <c:auto val="1"/>
        <c:lblAlgn val="ctr"/>
        <c:lblOffset val="100"/>
        <c:noMultiLvlLbl val="0"/>
      </c:catAx>
      <c:valAx>
        <c:axId val="4885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162650"/>
        <c:axId val="21237556"/>
      </c:barChart>
      <c:catAx>
        <c:axId val="5916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7556"/>
        <c:crossesAt val="0"/>
        <c:auto val="1"/>
        <c:lblAlgn val="ctr"/>
        <c:lblOffset val="100"/>
        <c:noMultiLvlLbl val="0"/>
      </c:catAx>
      <c:valAx>
        <c:axId val="2123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2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226031"/>
        <c:axId val="11147858"/>
        <c:axId val="41067131"/>
      </c:bar3DChart>
      <c:catAx>
        <c:axId val="2022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7858"/>
        <c:crossesAt val="0"/>
        <c:auto val="1"/>
        <c:lblAlgn val="ctr"/>
        <c:lblOffset val="100"/>
        <c:noMultiLvlLbl val="0"/>
      </c:catAx>
      <c:valAx>
        <c:axId val="11147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26031"/>
        <c:crossesAt val="1"/>
        <c:crossBetween val="midCat"/>
      </c:valAx>
      <c:serAx>
        <c:axId val="4106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78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690945"/>
        <c:axId val="36238758"/>
      </c:scatterChart>
      <c:valAx>
        <c:axId val="9269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8758"/>
        <c:crossesAt val="0"/>
        <c:crossBetween val="midCat"/>
      </c:valAx>
      <c:valAx>
        <c:axId val="3623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0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857414"/>
        <c:axId val="46994446"/>
      </c:scatterChart>
      <c:valAx>
        <c:axId val="30857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4446"/>
        <c:crossesAt val="0"/>
        <c:crossBetween val="midCat"/>
        <c:majorUnit val="30"/>
        <c:minorUnit val="30"/>
      </c:valAx>
      <c:valAx>
        <c:axId val="469944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57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569533"/>
        <c:axId val="39411530"/>
      </c:scatterChart>
      <c:valAx>
        <c:axId val="215695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1530"/>
        <c:crossesAt val="0"/>
        <c:crossBetween val="midCat"/>
        <c:majorUnit val="30"/>
        <c:minorUnit val="30"/>
      </c:valAx>
      <c:valAx>
        <c:axId val="39411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695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