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20199560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20199680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