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30701"/>
        <c:axId val="29981953"/>
      </c:scatterChart>
      <c:valAx>
        <c:axId val="7830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81953"/>
        <c:crossesAt val="0"/>
        <c:crossBetween val="midCat"/>
      </c:valAx>
      <c:valAx>
        <c:axId val="29981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07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619196"/>
        <c:axId val="18470072"/>
      </c:scatterChart>
      <c:valAx>
        <c:axId val="64619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70072"/>
        <c:crossesAt val="0"/>
        <c:crossBetween val="midCat"/>
      </c:valAx>
      <c:valAx>
        <c:axId val="18470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6191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