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91146"/>
        <c:axId val="75510031"/>
      </c:barChart>
      <c:catAx>
        <c:axId val="20991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0031"/>
        <c:auto val="1"/>
        <c:lblAlgn val="ctr"/>
        <c:lblOffset val="100"/>
        <c:noMultiLvlLbl val="0"/>
      </c:catAx>
      <c:valAx>
        <c:axId val="75510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1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883109"/>
        <c:axId val="3281345"/>
      </c:barChart>
      <c:catAx>
        <c:axId val="26883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1345"/>
        <c:auto val="1"/>
        <c:lblAlgn val="ctr"/>
        <c:lblOffset val="100"/>
        <c:noMultiLvlLbl val="0"/>
      </c:catAx>
      <c:valAx>
        <c:axId val="3281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3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703281"/>
        <c:axId val="42273686"/>
      </c:barChart>
      <c:catAx>
        <c:axId val="93703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3686"/>
        <c:auto val="1"/>
        <c:lblAlgn val="ctr"/>
        <c:lblOffset val="100"/>
        <c:noMultiLvlLbl val="0"/>
      </c:catAx>
      <c:valAx>
        <c:axId val="42273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03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93126"/>
        <c:axId val="6403475"/>
      </c:barChart>
      <c:catAx>
        <c:axId val="71793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475"/>
        <c:auto val="1"/>
        <c:lblAlgn val="ctr"/>
        <c:lblOffset val="100"/>
        <c:noMultiLvlLbl val="0"/>
      </c:catAx>
      <c:valAx>
        <c:axId val="6403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3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