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129798"/>
        <c:axId val="7164853"/>
      </c:lineChart>
      <c:catAx>
        <c:axId val="23129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4853"/>
        <c:crossesAt val="0"/>
        <c:auto val="1"/>
        <c:lblAlgn val="ctr"/>
        <c:lblOffset val="100"/>
        <c:noMultiLvlLbl val="0"/>
      </c:catAx>
      <c:valAx>
        <c:axId val="7164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29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389376"/>
        <c:axId val="65425819"/>
      </c:lineChart>
      <c:catAx>
        <c:axId val="64389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25819"/>
        <c:crossesAt val="0"/>
        <c:auto val="1"/>
        <c:lblAlgn val="ctr"/>
        <c:lblOffset val="100"/>
        <c:noMultiLvlLbl val="0"/>
      </c:catAx>
      <c:valAx>
        <c:axId val="65425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89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450912"/>
        <c:axId val="39804678"/>
      </c:lineChart>
      <c:catAx>
        <c:axId val="34450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04678"/>
        <c:crossesAt val="0"/>
        <c:auto val="1"/>
        <c:lblAlgn val="ctr"/>
        <c:lblOffset val="100"/>
        <c:noMultiLvlLbl val="0"/>
      </c:catAx>
      <c:valAx>
        <c:axId val="39804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50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451238"/>
        <c:axId val="94683135"/>
      </c:lineChart>
      <c:catAx>
        <c:axId val="32451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83135"/>
        <c:crossesAt val="0"/>
        <c:auto val="1"/>
        <c:lblAlgn val="ctr"/>
        <c:lblOffset val="100"/>
        <c:noMultiLvlLbl val="0"/>
      </c:catAx>
      <c:valAx>
        <c:axId val="94683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51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423772"/>
        <c:axId val="15356261"/>
      </c:lineChart>
      <c:catAx>
        <c:axId val="54423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56261"/>
        <c:crossesAt val="0"/>
        <c:auto val="1"/>
        <c:lblAlgn val="ctr"/>
        <c:lblOffset val="100"/>
        <c:noMultiLvlLbl val="0"/>
      </c:catAx>
      <c:valAx>
        <c:axId val="15356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23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608531"/>
        <c:axId val="91107586"/>
      </c:lineChart>
      <c:catAx>
        <c:axId val="89608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07586"/>
        <c:crossesAt val="0"/>
        <c:auto val="1"/>
        <c:lblAlgn val="ctr"/>
        <c:lblOffset val="100"/>
        <c:noMultiLvlLbl val="0"/>
      </c:catAx>
      <c:valAx>
        <c:axId val="91107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08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155491"/>
        <c:axId val="74949018"/>
      </c:lineChart>
      <c:catAx>
        <c:axId val="53155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49018"/>
        <c:crossesAt val="0"/>
        <c:auto val="1"/>
        <c:lblAlgn val="ctr"/>
        <c:lblOffset val="100"/>
        <c:noMultiLvlLbl val="0"/>
      </c:catAx>
      <c:valAx>
        <c:axId val="74949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55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918021"/>
        <c:axId val="47127292"/>
      </c:lineChart>
      <c:catAx>
        <c:axId val="83918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27292"/>
        <c:crossesAt val="0"/>
        <c:auto val="1"/>
        <c:lblAlgn val="ctr"/>
        <c:lblOffset val="100"/>
        <c:noMultiLvlLbl val="0"/>
      </c:catAx>
      <c:valAx>
        <c:axId val="47127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18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20985"/>
        <c:axId val="3437246"/>
      </c:lineChart>
      <c:catAx>
        <c:axId val="9720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7246"/>
        <c:crossesAt val="0"/>
        <c:auto val="1"/>
        <c:lblAlgn val="ctr"/>
        <c:lblOffset val="100"/>
        <c:noMultiLvlLbl val="0"/>
      </c:catAx>
      <c:valAx>
        <c:axId val="3437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0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724018"/>
        <c:axId val="68027323"/>
      </c:lineChart>
      <c:catAx>
        <c:axId val="86724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27323"/>
        <c:crossesAt val="0"/>
        <c:auto val="1"/>
        <c:lblAlgn val="ctr"/>
        <c:lblOffset val="100"/>
        <c:noMultiLvlLbl val="0"/>
      </c:catAx>
      <c:valAx>
        <c:axId val="68027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24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