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98049"/>
        <c:axId val="43341564"/>
      </c:scatterChart>
      <c:valAx>
        <c:axId val="6298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41564"/>
        <c:crossesAt val="0"/>
        <c:crossBetween val="midCat"/>
      </c:valAx>
      <c:valAx>
        <c:axId val="43341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80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346458"/>
        <c:axId val="66292355"/>
      </c:scatterChart>
      <c:valAx>
        <c:axId val="68346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92355"/>
        <c:crossesAt val="0"/>
        <c:crossBetween val="midCat"/>
      </c:valAx>
      <c:valAx>
        <c:axId val="66292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464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