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95502389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95502476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