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78937"/>
        <c:axId val="32532853"/>
      </c:lineChart>
      <c:catAx>
        <c:axId val="2987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2853"/>
        <c:crossesAt val="0"/>
        <c:auto val="1"/>
        <c:lblAlgn val="ctr"/>
        <c:lblOffset val="100"/>
        <c:noMultiLvlLbl val="0"/>
      </c:catAx>
      <c:valAx>
        <c:axId val="32532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8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65965"/>
        <c:axId val="20124889"/>
      </c:lineChart>
      <c:catAx>
        <c:axId val="7876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4889"/>
        <c:crossesAt val="0"/>
        <c:auto val="1"/>
        <c:lblAlgn val="ctr"/>
        <c:lblOffset val="100"/>
        <c:noMultiLvlLbl val="0"/>
      </c:catAx>
      <c:valAx>
        <c:axId val="20124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5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626126"/>
        <c:axId val="52563077"/>
      </c:barChart>
      <c:catAx>
        <c:axId val="5762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3077"/>
        <c:crossesAt val="0"/>
        <c:auto val="1"/>
        <c:lblAlgn val="ctr"/>
        <c:lblOffset val="100"/>
        <c:noMultiLvlLbl val="0"/>
      </c:catAx>
      <c:valAx>
        <c:axId val="52563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6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675432"/>
        <c:axId val="26315358"/>
        <c:axId val="97843085"/>
      </c:bar3DChart>
      <c:catAx>
        <c:axId val="4767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5358"/>
        <c:crossesAt val="0"/>
        <c:auto val="1"/>
        <c:lblAlgn val="ctr"/>
        <c:lblOffset val="100"/>
        <c:noMultiLvlLbl val="0"/>
      </c:catAx>
      <c:valAx>
        <c:axId val="26315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75432"/>
        <c:crossesAt val="1"/>
        <c:crossBetween val="midCat"/>
      </c:valAx>
      <c:serAx>
        <c:axId val="9784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53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767815"/>
        <c:axId val="13476630"/>
      </c:scatterChart>
      <c:valAx>
        <c:axId val="3976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6630"/>
        <c:crossesAt val="0"/>
        <c:crossBetween val="midCat"/>
      </c:valAx>
      <c:valAx>
        <c:axId val="13476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78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025856"/>
        <c:axId val="18964046"/>
      </c:scatterChart>
      <c:valAx>
        <c:axId val="750258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4046"/>
        <c:crossesAt val="0"/>
        <c:crossBetween val="midCat"/>
        <c:majorUnit val="30"/>
        <c:minorUnit val="30"/>
      </c:valAx>
      <c:valAx>
        <c:axId val="189640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258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276027"/>
        <c:axId val="30884514"/>
      </c:scatterChart>
      <c:valAx>
        <c:axId val="362760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4514"/>
        <c:crossesAt val="0"/>
        <c:crossBetween val="midCat"/>
        <c:majorUnit val="30"/>
        <c:minorUnit val="30"/>
      </c:valAx>
      <c:valAx>
        <c:axId val="308845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760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