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_map</t>
  </si>
  <si>
    <t xml:space="preserve">c_array</t>
  </si>
  <si>
    <t xml:space="preserve">c_string</t>
  </si>
  <si>
    <t xml:space="preserve">c_boolean</t>
  </si>
  <si>
    <t xml:space="preserve">c_tinyint</t>
  </si>
  <si>
    <t xml:space="preserve">c_smallint</t>
  </si>
  <si>
    <t xml:space="preserve">c_int</t>
  </si>
  <si>
    <t xml:space="preserve">c_bigint</t>
  </si>
  <si>
    <t xml:space="preserve">c_float</t>
  </si>
  <si>
    <t xml:space="preserve">c_double</t>
  </si>
  <si>
    <t xml:space="preserve">c_bytes</t>
  </si>
  <si>
    <t xml:space="preserve">c_date</t>
  </si>
  <si>
    <t xml:space="preserve">c_decimal</t>
  </si>
  <si>
    <t xml:space="preserve">c_timestamp</t>
  </si>
  <si>
    <t xml:space="preserve">c_row</t>
  </si>
  <si>
    <t xml:space="preserve">{"OQBqH":"wTKAH","rkvlO":"KXStv","pCMEX":"CyJKx","DAgdj":"SMbQe","dsJag":"jyFsb"}</t>
  </si>
  <si>
    <t xml:space="preserve">[2095115245,220036717,1427565674,454707262,1254213323]</t>
  </si>
  <si>
    <t xml:space="preserve">rDAya</t>
  </si>
  <si>
    <t xml:space="preserve">[77, 116, 89, 118, 119]</t>
  </si>
  <si>
    <t xml:space="preserve">{"gfBji":"emeXF","BCStD":"cUZwy","XyMkz":"CWBGW","nTHbQ":"Oaaos","IwjTs":"zyGjf"};[1939637044,1066960875,2141621606,1638720300,1269572120];YjilG;false;11;26418;1110174340;4728476106429842432;2.0147008E38;8.338846635117556E307;UxtrR;2023-12-18;76273205606379580629.661783233489743766;2023-03-04 07:08:58</t>
  </si>
  <si>
    <t xml:space="preserve">{"CsNWf":"zPqJw","TpNjQ":"PRJVp","vrnjO":"DPLgU","CiqBl":"buNOk","zwxrj":"amWQB"}</t>
  </si>
  <si>
    <t xml:space="preserve">[1907780289,603006068,1499103511,1664361282,1954659141]</t>
  </si>
  <si>
    <t xml:space="preserve">tlGZx</t>
  </si>
  <si>
    <t xml:space="preserve">[69, 68, 84, 115, 85]</t>
  </si>
  <si>
    <t xml:space="preserve">{"nQKso":"SieuO","EWTvX":"tiNDg","BNQQk":"gTHin","WJRGR":"aEvAo","UaBqo":"uYQKS"};[1532331195,1937694896,1076700740,1918982238,1848188893];pMXdt;true;29;26801;1176668170;6979831097367872512;3.1210152E38;1.2397703959747439E308;iGsnB;2023-12-06;91451988076165327571.987219862576286554;2023-06-25 14:48:32</t>
  </si>
  <si>
    <t xml:space="preserve">{"BcQrZ":"NeqLL","UjbSy":"zOQTN","GXPZh":"fbhIe","weICe":"TgbNo","Ceexe":"SLocM"}</t>
  </si>
  <si>
    <t xml:space="preserve">[568165232,148140995,1424723363,143852139,1739017648]</t>
  </si>
  <si>
    <t xml:space="preserve">OJAhJ</t>
  </si>
  <si>
    <t xml:space="preserve">[66, 112, 113, 102, 85]</t>
  </si>
  <si>
    <t xml:space="preserve">{"NHAod":"bEHsL","kFhyq":"jGVeW","NNbGi":"fiaxs","lUXii":"wsAXk","vpZUY":"RwBrv"};[1166108684,33568523,1631516316,1056141081,383999373];DKzXf;false;55;11647;491155597;4631245454348803072;2.3000027E38;4.994745800575068E307;tOazj;2023-10-24;1335890568809505514.298091792210629174;2023-04-13 12:07:20</t>
  </si>
  <si>
    <t xml:space="preserve">{"gQcKG":"wuZrm","XqhQR":"EUSBe","znPMm":"cBsFV","IFUis":"TqoeT","UNNUM":"QflNg"}</t>
  </si>
  <si>
    <t xml:space="preserve">[884099422,575096287,1474286603,460734375,331544071]</t>
  </si>
  <si>
    <t xml:space="preserve">XbsPD</t>
  </si>
  <si>
    <t xml:space="preserve">[73, 120, 119, 82, 77]</t>
  </si>
  <si>
    <t xml:space="preserve">{"ZwGBS":"qFbmG","yLoFX":"yaFBz","adCij":"iqota","YhIKB":"nljjK","vFtfq":"sztOi"};[1603101335,306333008,558717179,1685313180,1123190321];QTUED;false;122;28275;784631344;2666059071953321984;2.1216978E38;2.16231799113261E307;vEGBI;2023-08-14;32126522713088404376.510474596301543077;2023-09-05 05:09:43</t>
  </si>
  <si>
    <t xml:space="preserve">{"GvYvC":"GwQeI","lcbKQ":"hxMBm","IAZcR":"oLGcX","nSKXZ":"mwReC","lhKXf":"fUSym"}</t>
  </si>
  <si>
    <t xml:space="preserve">[1032612363,853726186,1552190828,1279372680,1338787938]</t>
  </si>
  <si>
    <t xml:space="preserve">LnIBa</t>
  </si>
  <si>
    <t xml:space="preserve">[97, 119, 73, 117, 88]</t>
  </si>
  <si>
    <t xml:space="preserve">{"TAViV":"vgCTK","iZXas":"RtBlu","OLnHX":"BSGYj","srkpH":"pGNkJ","PIhFt":"OqSDa"};[400240622,159949170,1012001551,13013702,1794182386];vzVkD;true;70;12001;1664931122;9193584532670996480;1.5386908E38;9.915098876262986E305;MGBWf;2023-03-01;80063725202582350629.366596130583260949;2023-11-15 12:17: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\-mm\-dd\ hh:mm:ss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8" zeroHeight="false" outlineLevelRow="0" outlineLevelCol="0"/>
  <sheetData>
    <row r="1" customFormat="false" ht="16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6.8" hidden="false" customHeight="false" outlineLevel="0" collapsed="false">
      <c r="A2" s="2" t="s">
        <v>15</v>
      </c>
      <c r="B2" s="2" t="s">
        <v>16</v>
      </c>
      <c r="C2" s="2" t="s">
        <v>17</v>
      </c>
      <c r="D2" s="3" t="b">
        <f aca="false">TRUE()</f>
        <v>1</v>
      </c>
      <c r="E2" s="3" t="n">
        <v>25</v>
      </c>
      <c r="F2" s="3" t="n">
        <v>22478</v>
      </c>
      <c r="G2" s="3" t="n">
        <v>1333226130</v>
      </c>
      <c r="H2" s="3" t="n">
        <v>2.12136986349519E+018</v>
      </c>
      <c r="I2" s="3" t="n">
        <v>3.26072348493343E+038</v>
      </c>
      <c r="J2" s="3" t="n">
        <v>9.98121784007562E+307</v>
      </c>
      <c r="K2" s="2" t="s">
        <v>18</v>
      </c>
      <c r="L2" s="4" t="n">
        <v>45090</v>
      </c>
      <c r="M2" s="3" t="n">
        <v>6.17464612790682E+019</v>
      </c>
      <c r="N2" s="5" t="n">
        <v>45063.0251388889</v>
      </c>
      <c r="O2" s="2" t="s">
        <v>19</v>
      </c>
    </row>
    <row r="3" customFormat="false" ht="16.8" hidden="false" customHeight="false" outlineLevel="0" collapsed="false">
      <c r="A3" s="2" t="s">
        <v>20</v>
      </c>
      <c r="B3" s="2" t="s">
        <v>21</v>
      </c>
      <c r="C3" s="2" t="s">
        <v>22</v>
      </c>
      <c r="D3" s="3" t="b">
        <f aca="false">FALSE()</f>
        <v>0</v>
      </c>
      <c r="E3" s="3" t="n">
        <v>57</v>
      </c>
      <c r="F3" s="3" t="n">
        <v>12377</v>
      </c>
      <c r="G3" s="3" t="n">
        <v>2018512972</v>
      </c>
      <c r="H3" s="3" t="n">
        <v>4.28948450090552E+018</v>
      </c>
      <c r="I3" s="3" t="n">
        <v>1.62616031737636E+037</v>
      </c>
      <c r="J3" s="3" t="n">
        <v>3.21251541700462E+307</v>
      </c>
      <c r="K3" s="2" t="s">
        <v>23</v>
      </c>
      <c r="L3" s="4" t="n">
        <v>45025</v>
      </c>
      <c r="M3" s="3" t="n">
        <v>9.91002219183864E+019</v>
      </c>
      <c r="N3" s="5" t="n">
        <v>45042.5657060185</v>
      </c>
      <c r="O3" s="2" t="s">
        <v>24</v>
      </c>
    </row>
    <row r="4" customFormat="false" ht="16.8" hidden="false" customHeight="false" outlineLevel="0" collapsed="false">
      <c r="A4" s="2" t="s">
        <v>25</v>
      </c>
      <c r="B4" s="2" t="s">
        <v>26</v>
      </c>
      <c r="C4" s="2" t="s">
        <v>27</v>
      </c>
      <c r="D4" s="3" t="b">
        <f aca="false">FALSE()</f>
        <v>0</v>
      </c>
      <c r="E4" s="3" t="n">
        <v>49</v>
      </c>
      <c r="F4" s="3" t="n">
        <v>10355</v>
      </c>
      <c r="G4" s="3" t="n">
        <v>753397823</v>
      </c>
      <c r="H4" s="3" t="n">
        <v>8.71694812595653E+018</v>
      </c>
      <c r="I4" s="3" t="n">
        <v>6.90862833223192E+037</v>
      </c>
      <c r="J4" s="3" t="n">
        <v>1.45318384399084E+308</v>
      </c>
      <c r="K4" s="2" t="s">
        <v>28</v>
      </c>
      <c r="L4" s="4" t="n">
        <v>45039</v>
      </c>
      <c r="M4" s="3" t="n">
        <v>3.53133257858352E+019</v>
      </c>
      <c r="N4" s="5" t="n">
        <v>45132.0345138889</v>
      </c>
      <c r="O4" s="2" t="s">
        <v>29</v>
      </c>
    </row>
    <row r="5" customFormat="false" ht="16.8" hidden="false" customHeight="false" outlineLevel="0" collapsed="false">
      <c r="A5" s="2" t="s">
        <v>30</v>
      </c>
      <c r="B5" s="2" t="s">
        <v>31</v>
      </c>
      <c r="C5" s="2" t="s">
        <v>32</v>
      </c>
      <c r="D5" s="3" t="b">
        <f aca="false">TRUE()</f>
        <v>1</v>
      </c>
      <c r="E5" s="3" t="n">
        <v>83</v>
      </c>
      <c r="F5" s="3" t="n">
        <v>23047</v>
      </c>
      <c r="G5" s="3" t="n">
        <v>197040251</v>
      </c>
      <c r="H5" s="3" t="n">
        <v>1.21438576829854E+018</v>
      </c>
      <c r="I5" s="3" t="n">
        <v>2.74900640359714E+038</v>
      </c>
      <c r="J5" s="3" t="n">
        <v>4.85325598318931E+307</v>
      </c>
      <c r="K5" s="2" t="s">
        <v>33</v>
      </c>
      <c r="L5" s="4" t="n">
        <v>45217</v>
      </c>
      <c r="M5" s="3" t="n">
        <v>4.37124910978444E+019</v>
      </c>
      <c r="N5" s="5" t="n">
        <v>45158.8543981482</v>
      </c>
      <c r="O5" s="2" t="s">
        <v>34</v>
      </c>
    </row>
    <row r="6" customFormat="false" ht="16.8" hidden="false" customHeight="false" outlineLevel="0" collapsed="false">
      <c r="A6" s="2" t="s">
        <v>35</v>
      </c>
      <c r="B6" s="2" t="s">
        <v>36</v>
      </c>
      <c r="C6" s="2" t="s">
        <v>37</v>
      </c>
      <c r="D6" s="3" t="b">
        <f aca="false">TRUE()</f>
        <v>1</v>
      </c>
      <c r="E6" s="3" t="n">
        <v>40</v>
      </c>
      <c r="F6" s="3" t="n">
        <v>20216</v>
      </c>
      <c r="G6" s="3" t="n">
        <v>169628980</v>
      </c>
      <c r="H6" s="3" t="n">
        <v>1.30009249524197E+018</v>
      </c>
      <c r="I6" s="3" t="n">
        <v>1.54879065740709E+038</v>
      </c>
      <c r="J6" s="3" t="n">
        <v>1.70807964393544E+306</v>
      </c>
      <c r="K6" s="2" t="s">
        <v>38</v>
      </c>
      <c r="L6" s="4" t="n">
        <v>44928</v>
      </c>
      <c r="M6" s="3" t="n">
        <v>3.90603540771553E+019</v>
      </c>
      <c r="N6" s="5" t="n">
        <v>45253.527962963</v>
      </c>
      <c r="O6" s="2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21:49:00Z</dcterms:created>
  <dc:creator>Apache POI</dc:creator>
  <dc:description/>
  <dc:language>en-US</dc:language>
  <cp:lastModifiedBy>范佳</cp:lastModifiedBy>
  <dcterms:modified xsi:type="dcterms:W3CDTF">2023-12-23T14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B0531CE2460A5A7E798665EF7BA3A2_43</vt:lpwstr>
  </property>
  <property fmtid="{D5CDD505-2E9C-101B-9397-08002B2CF9AE}" pid="3" name="KSOProductBuildVer">
    <vt:lpwstr>2052-6.4.0.8550</vt:lpwstr>
  </property>
</Properties>
</file>