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314527"/>
        <c:axId val="98827012"/>
      </c:barChart>
      <c:catAx>
        <c:axId val="42314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27012"/>
        <c:crossesAt val="0"/>
        <c:auto val="1"/>
        <c:lblAlgn val="ctr"/>
        <c:lblOffset val="100"/>
        <c:noMultiLvlLbl val="0"/>
      </c:catAx>
      <c:valAx>
        <c:axId val="988270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45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793279"/>
        <c:axId val="320798"/>
      </c:barChart>
      <c:catAx>
        <c:axId val="39793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98"/>
        <c:crossesAt val="0"/>
        <c:auto val="1"/>
        <c:lblAlgn val="ctr"/>
        <c:lblOffset val="100"/>
        <c:noMultiLvlLbl val="0"/>
      </c:catAx>
      <c:valAx>
        <c:axId val="3207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32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31836"/>
        <c:axId val="82500600"/>
      </c:barChart>
      <c:catAx>
        <c:axId val="9431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00600"/>
        <c:crossesAt val="0"/>
        <c:auto val="1"/>
        <c:lblAlgn val="ctr"/>
        <c:lblOffset val="100"/>
        <c:noMultiLvlLbl val="0"/>
      </c:catAx>
      <c:valAx>
        <c:axId val="825006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18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