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727206014408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8391777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