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33690"/>
        <c:axId val="97412393"/>
      </c:scatterChart>
      <c:valAx>
        <c:axId val="6383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93"/>
        <c:crossesAt val="0"/>
        <c:crossBetween val="midCat"/>
      </c:valAx>
      <c:valAx>
        <c:axId val="9741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1085"/>
        <c:axId val="94008318"/>
      </c:scatterChart>
      <c:valAx>
        <c:axId val="6006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18"/>
        <c:crossesAt val="0"/>
        <c:crossBetween val="midCat"/>
      </c:valAx>
      <c:valAx>
        <c:axId val="9400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311"/>
        <c:axId val="12951647"/>
      </c:scatterChart>
      <c:valAx>
        <c:axId val="2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47"/>
        <c:crossesAt val="0"/>
        <c:crossBetween val="midCat"/>
      </c:valAx>
      <c:valAx>
        <c:axId val="1295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9181"/>
        <c:axId val="11187440"/>
      </c:scatterChart>
      <c:valAx>
        <c:axId val="5924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440"/>
        <c:crossesAt val="0"/>
        <c:crossBetween val="midCat"/>
      </c:valAx>
      <c:valAx>
        <c:axId val="1118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