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45003"/>
        <c:axId val="75385023"/>
      </c:barChart>
      <c:catAx>
        <c:axId val="5954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5023"/>
        <c:auto val="1"/>
        <c:lblAlgn val="ctr"/>
        <c:lblOffset val="100"/>
        <c:noMultiLvlLbl val="0"/>
      </c:catAx>
      <c:valAx>
        <c:axId val="7538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33082"/>
        <c:axId val="89432348"/>
      </c:barChart>
      <c:catAx>
        <c:axId val="4813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2348"/>
        <c:auto val="1"/>
        <c:lblAlgn val="ctr"/>
        <c:lblOffset val="100"/>
        <c:noMultiLvlLbl val="0"/>
      </c:catAx>
      <c:valAx>
        <c:axId val="8943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39509"/>
        <c:axId val="65598776"/>
      </c:barChart>
      <c:catAx>
        <c:axId val="683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8776"/>
        <c:auto val="1"/>
        <c:lblAlgn val="ctr"/>
        <c:lblOffset val="100"/>
        <c:noMultiLvlLbl val="0"/>
      </c:catAx>
      <c:valAx>
        <c:axId val="6559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448520"/>
        <c:axId val="9865982"/>
      </c:barChart>
      <c:catAx>
        <c:axId val="1144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982"/>
        <c:auto val="1"/>
        <c:lblAlgn val="ctr"/>
        <c:lblOffset val="100"/>
        <c:noMultiLvlLbl val="0"/>
      </c:catAx>
      <c:valAx>
        <c:axId val="986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270397"/>
        <c:axId val="79953409"/>
      </c:barChart>
      <c:catAx>
        <c:axId val="7027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3409"/>
        <c:auto val="1"/>
        <c:lblAlgn val="ctr"/>
        <c:lblOffset val="100"/>
        <c:noMultiLvlLbl val="0"/>
      </c:catAx>
      <c:valAx>
        <c:axId val="7995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517872"/>
        <c:axId val="64748775"/>
      </c:barChart>
      <c:catAx>
        <c:axId val="8451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8775"/>
        <c:auto val="1"/>
        <c:lblAlgn val="ctr"/>
        <c:lblOffset val="100"/>
        <c:noMultiLvlLbl val="0"/>
      </c:catAx>
      <c:valAx>
        <c:axId val="6474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19657"/>
        <c:axId val="66478471"/>
      </c:barChart>
      <c:catAx>
        <c:axId val="8271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8471"/>
        <c:auto val="1"/>
        <c:lblAlgn val="ctr"/>
        <c:lblOffset val="100"/>
        <c:noMultiLvlLbl val="0"/>
      </c:catAx>
      <c:valAx>
        <c:axId val="6647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713225"/>
        <c:axId val="5028891"/>
      </c:barChart>
      <c:catAx>
        <c:axId val="5571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891"/>
        <c:auto val="1"/>
        <c:lblAlgn val="ctr"/>
        <c:lblOffset val="100"/>
        <c:noMultiLvlLbl val="0"/>
      </c:catAx>
      <c:valAx>
        <c:axId val="502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738121"/>
        <c:axId val="6100694"/>
      </c:barChart>
      <c:catAx>
        <c:axId val="7473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694"/>
        <c:auto val="1"/>
        <c:lblAlgn val="ctr"/>
        <c:lblOffset val="100"/>
        <c:noMultiLvlLbl val="0"/>
      </c:catAx>
      <c:valAx>
        <c:axId val="610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797818"/>
        <c:axId val="25301130"/>
      </c:barChart>
      <c:catAx>
        <c:axId val="4679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1130"/>
        <c:auto val="1"/>
        <c:lblAlgn val="ctr"/>
        <c:lblOffset val="100"/>
        <c:noMultiLvlLbl val="0"/>
      </c:catAx>
      <c:valAx>
        <c:axId val="2530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12897"/>
        <c:axId val="64575078"/>
      </c:barChart>
      <c:catAx>
        <c:axId val="9501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5078"/>
        <c:auto val="1"/>
        <c:lblAlgn val="ctr"/>
        <c:lblOffset val="100"/>
        <c:noMultiLvlLbl val="0"/>
      </c:catAx>
      <c:valAx>
        <c:axId val="6457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35835"/>
        <c:axId val="83764128"/>
      </c:barChart>
      <c:catAx>
        <c:axId val="8923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4128"/>
        <c:auto val="1"/>
        <c:lblAlgn val="ctr"/>
        <c:lblOffset val="100"/>
        <c:noMultiLvlLbl val="0"/>
      </c:catAx>
      <c:valAx>
        <c:axId val="8376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344373"/>
        <c:axId val="35340405"/>
      </c:barChart>
      <c:catAx>
        <c:axId val="2834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0405"/>
        <c:auto val="1"/>
        <c:lblAlgn val="ctr"/>
        <c:lblOffset val="100"/>
        <c:noMultiLvlLbl val="0"/>
      </c:catAx>
      <c:valAx>
        <c:axId val="3534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860414"/>
        <c:axId val="67909521"/>
      </c:barChart>
      <c:catAx>
        <c:axId val="1786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9521"/>
        <c:auto val="1"/>
        <c:lblAlgn val="ctr"/>
        <c:lblOffset val="100"/>
        <c:noMultiLvlLbl val="0"/>
      </c:catAx>
      <c:valAx>
        <c:axId val="6790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09171"/>
        <c:axId val="13574849"/>
      </c:barChart>
      <c:catAx>
        <c:axId val="2050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4849"/>
        <c:auto val="1"/>
        <c:lblAlgn val="ctr"/>
        <c:lblOffset val="100"/>
        <c:noMultiLvlLbl val="0"/>
      </c:catAx>
      <c:valAx>
        <c:axId val="1357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928179"/>
        <c:axId val="16758176"/>
      </c:barChart>
      <c:catAx>
        <c:axId val="5192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8176"/>
        <c:auto val="1"/>
        <c:lblAlgn val="ctr"/>
        <c:lblOffset val="100"/>
        <c:noMultiLvlLbl val="0"/>
      </c:catAx>
      <c:valAx>
        <c:axId val="1675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12794"/>
        <c:axId val="37907124"/>
      </c:barChart>
      <c:catAx>
        <c:axId val="5941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7124"/>
        <c:auto val="1"/>
        <c:lblAlgn val="ctr"/>
        <c:lblOffset val="100"/>
        <c:noMultiLvlLbl val="0"/>
      </c:catAx>
      <c:valAx>
        <c:axId val="3790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505815"/>
        <c:axId val="953247"/>
      </c:barChart>
      <c:catAx>
        <c:axId val="8450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47"/>
        <c:auto val="1"/>
        <c:lblAlgn val="ctr"/>
        <c:lblOffset val="100"/>
        <c:noMultiLvlLbl val="0"/>
      </c:catAx>
      <c:valAx>
        <c:axId val="95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