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3575"/>
        <c:axId val="41075575"/>
      </c:scatterChart>
      <c:valAx>
        <c:axId val="7395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575"/>
        <c:crossesAt val="0"/>
        <c:crossBetween val="midCat"/>
      </c:valAx>
      <c:valAx>
        <c:axId val="4107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28936"/>
        <c:axId val="77133282"/>
      </c:scatterChart>
      <c:valAx>
        <c:axId val="8932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282"/>
        <c:crossesAt val="0"/>
        <c:crossBetween val="midCat"/>
      </c:valAx>
      <c:valAx>
        <c:axId val="7713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54384"/>
        <c:axId val="57907038"/>
      </c:scatterChart>
      <c:valAx>
        <c:axId val="2455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038"/>
        <c:crossesAt val="0"/>
        <c:crossBetween val="midCat"/>
      </c:valAx>
      <c:valAx>
        <c:axId val="5790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4002"/>
        <c:axId val="4384584"/>
      </c:scatterChart>
      <c:valAx>
        <c:axId val="691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84"/>
        <c:crossesAt val="0"/>
        <c:crossBetween val="midCat"/>
      </c:valAx>
      <c:valAx>
        <c:axId val="438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