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39319"/>
        <c:axId val="21124609"/>
      </c:barChart>
      <c:catAx>
        <c:axId val="9023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609"/>
        <c:auto val="1"/>
        <c:lblAlgn val="ctr"/>
        <c:lblOffset val="100"/>
        <c:noMultiLvlLbl val="0"/>
      </c:catAx>
      <c:valAx>
        <c:axId val="211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66031"/>
        <c:axId val="22694504"/>
      </c:barChart>
      <c:catAx>
        <c:axId val="9906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504"/>
        <c:auto val="1"/>
        <c:lblAlgn val="ctr"/>
        <c:lblOffset val="100"/>
        <c:noMultiLvlLbl val="0"/>
      </c:catAx>
      <c:valAx>
        <c:axId val="226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80133"/>
        <c:axId val="84919294"/>
      </c:barChart>
      <c:catAx>
        <c:axId val="4298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294"/>
        <c:auto val="1"/>
        <c:lblAlgn val="ctr"/>
        <c:lblOffset val="100"/>
        <c:noMultiLvlLbl val="0"/>
      </c:catAx>
      <c:valAx>
        <c:axId val="849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18011"/>
        <c:axId val="48317309"/>
      </c:barChart>
      <c:catAx>
        <c:axId val="7071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309"/>
        <c:auto val="1"/>
        <c:lblAlgn val="ctr"/>
        <c:lblOffset val="100"/>
        <c:noMultiLvlLbl val="0"/>
      </c:catAx>
      <c:valAx>
        <c:axId val="483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27354"/>
        <c:axId val="30322607"/>
      </c:barChart>
      <c:catAx>
        <c:axId val="890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607"/>
        <c:auto val="1"/>
        <c:lblAlgn val="ctr"/>
        <c:lblOffset val="100"/>
        <c:noMultiLvlLbl val="0"/>
      </c:catAx>
      <c:valAx>
        <c:axId val="3032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79759"/>
        <c:axId val="24998059"/>
      </c:barChart>
      <c:catAx>
        <c:axId val="465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059"/>
        <c:auto val="1"/>
        <c:lblAlgn val="ctr"/>
        <c:lblOffset val="100"/>
        <c:noMultiLvlLbl val="0"/>
      </c:catAx>
      <c:valAx>
        <c:axId val="249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33930"/>
        <c:axId val="10479600"/>
      </c:barChart>
      <c:catAx>
        <c:axId val="319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600"/>
        <c:auto val="1"/>
        <c:lblAlgn val="ctr"/>
        <c:lblOffset val="100"/>
        <c:noMultiLvlLbl val="0"/>
      </c:catAx>
      <c:valAx>
        <c:axId val="104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7002"/>
        <c:axId val="71456364"/>
      </c:barChart>
      <c:catAx>
        <c:axId val="37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364"/>
        <c:auto val="1"/>
        <c:lblAlgn val="ctr"/>
        <c:lblOffset val="100"/>
        <c:noMultiLvlLbl val="0"/>
      </c:catAx>
      <c:valAx>
        <c:axId val="714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03968"/>
        <c:axId val="44955166"/>
      </c:barChart>
      <c:catAx>
        <c:axId val="6820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166"/>
        <c:auto val="1"/>
        <c:lblAlgn val="ctr"/>
        <c:lblOffset val="100"/>
        <c:noMultiLvlLbl val="0"/>
      </c:catAx>
      <c:valAx>
        <c:axId val="449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17526"/>
        <c:axId val="12102259"/>
      </c:barChart>
      <c:catAx>
        <c:axId val="222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259"/>
        <c:auto val="1"/>
        <c:lblAlgn val="ctr"/>
        <c:lblOffset val="100"/>
        <c:noMultiLvlLbl val="0"/>
      </c:catAx>
      <c:valAx>
        <c:axId val="121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87474"/>
        <c:axId val="97836597"/>
      </c:barChart>
      <c:catAx>
        <c:axId val="3918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597"/>
        <c:auto val="1"/>
        <c:lblAlgn val="ctr"/>
        <c:lblOffset val="100"/>
        <c:noMultiLvlLbl val="0"/>
      </c:catAx>
      <c:valAx>
        <c:axId val="978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10427"/>
        <c:axId val="87948814"/>
      </c:barChart>
      <c:catAx>
        <c:axId val="234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814"/>
        <c:auto val="1"/>
        <c:lblAlgn val="ctr"/>
        <c:lblOffset val="100"/>
        <c:noMultiLvlLbl val="0"/>
      </c:catAx>
      <c:valAx>
        <c:axId val="8794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73954"/>
        <c:axId val="1816209"/>
      </c:barChart>
      <c:catAx>
        <c:axId val="3987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09"/>
        <c:auto val="1"/>
        <c:lblAlgn val="ctr"/>
        <c:lblOffset val="100"/>
        <c:noMultiLvlLbl val="0"/>
      </c:catAx>
      <c:valAx>
        <c:axId val="18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6645"/>
        <c:axId val="31379573"/>
      </c:barChart>
      <c:catAx>
        <c:axId val="693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573"/>
        <c:auto val="1"/>
        <c:lblAlgn val="ctr"/>
        <c:lblOffset val="100"/>
        <c:noMultiLvlLbl val="0"/>
      </c:catAx>
      <c:valAx>
        <c:axId val="3137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77645"/>
        <c:axId val="16509089"/>
      </c:barChart>
      <c:catAx>
        <c:axId val="7067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089"/>
        <c:auto val="1"/>
        <c:lblAlgn val="ctr"/>
        <c:lblOffset val="100"/>
        <c:noMultiLvlLbl val="0"/>
      </c:catAx>
      <c:valAx>
        <c:axId val="165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88968"/>
        <c:axId val="46622505"/>
      </c:barChart>
      <c:catAx>
        <c:axId val="4568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505"/>
        <c:auto val="1"/>
        <c:lblAlgn val="ctr"/>
        <c:lblOffset val="100"/>
        <c:noMultiLvlLbl val="0"/>
      </c:catAx>
      <c:valAx>
        <c:axId val="466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29573"/>
        <c:axId val="5427631"/>
      </c:barChart>
      <c:catAx>
        <c:axId val="106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31"/>
        <c:auto val="1"/>
        <c:lblAlgn val="ctr"/>
        <c:lblOffset val="100"/>
        <c:noMultiLvlLbl val="0"/>
      </c:catAx>
      <c:valAx>
        <c:axId val="54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68791"/>
        <c:axId val="16785007"/>
      </c:barChart>
      <c:catAx>
        <c:axId val="3536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007"/>
        <c:auto val="1"/>
        <c:lblAlgn val="ctr"/>
        <c:lblOffset val="100"/>
        <c:noMultiLvlLbl val="0"/>
      </c:catAx>
      <c:valAx>
        <c:axId val="167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