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43066"/>
        <c:axId val="19278483"/>
      </c:barChart>
      <c:catAx>
        <c:axId val="499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483"/>
        <c:auto val="1"/>
        <c:lblAlgn val="ctr"/>
        <c:lblOffset val="100"/>
        <c:noMultiLvlLbl val="0"/>
      </c:catAx>
      <c:valAx>
        <c:axId val="192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37245"/>
        <c:axId val="21969037"/>
      </c:barChart>
      <c:catAx>
        <c:axId val="224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37"/>
        <c:auto val="1"/>
        <c:lblAlgn val="ctr"/>
        <c:lblOffset val="100"/>
        <c:noMultiLvlLbl val="0"/>
      </c:catAx>
      <c:valAx>
        <c:axId val="219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59888"/>
        <c:axId val="80359011"/>
      </c:barChart>
      <c:catAx>
        <c:axId val="934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011"/>
        <c:auto val="1"/>
        <c:lblAlgn val="ctr"/>
        <c:lblOffset val="100"/>
        <c:noMultiLvlLbl val="0"/>
      </c:catAx>
      <c:valAx>
        <c:axId val="803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53476"/>
        <c:axId val="18551637"/>
      </c:barChart>
      <c:catAx>
        <c:axId val="239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637"/>
        <c:auto val="1"/>
        <c:lblAlgn val="ctr"/>
        <c:lblOffset val="100"/>
        <c:noMultiLvlLbl val="0"/>
      </c:catAx>
      <c:valAx>
        <c:axId val="185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0756"/>
        <c:axId val="27318851"/>
      </c:barChart>
      <c:catAx>
        <c:axId val="218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851"/>
        <c:auto val="1"/>
        <c:lblAlgn val="ctr"/>
        <c:lblOffset val="100"/>
        <c:noMultiLvlLbl val="0"/>
      </c:catAx>
      <c:valAx>
        <c:axId val="273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10861"/>
        <c:axId val="57196875"/>
      </c:barChart>
      <c:catAx>
        <c:axId val="658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75"/>
        <c:auto val="1"/>
        <c:lblAlgn val="ctr"/>
        <c:lblOffset val="100"/>
        <c:noMultiLvlLbl val="0"/>
      </c:catAx>
      <c:valAx>
        <c:axId val="571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5827"/>
        <c:axId val="76432848"/>
      </c:barChart>
      <c:catAx>
        <c:axId val="227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848"/>
        <c:auto val="1"/>
        <c:lblAlgn val="ctr"/>
        <c:lblOffset val="100"/>
        <c:noMultiLvlLbl val="0"/>
      </c:catAx>
      <c:valAx>
        <c:axId val="764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5295"/>
        <c:axId val="40689086"/>
      </c:barChart>
      <c:catAx>
        <c:axId val="579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086"/>
        <c:auto val="1"/>
        <c:lblAlgn val="ctr"/>
        <c:lblOffset val="100"/>
        <c:noMultiLvlLbl val="0"/>
      </c:catAx>
      <c:valAx>
        <c:axId val="406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48936"/>
        <c:axId val="80472066"/>
      </c:barChart>
      <c:catAx>
        <c:axId val="663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066"/>
        <c:auto val="1"/>
        <c:lblAlgn val="ctr"/>
        <c:lblOffset val="100"/>
        <c:noMultiLvlLbl val="0"/>
      </c:catAx>
      <c:valAx>
        <c:axId val="804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90638"/>
        <c:axId val="2362032"/>
      </c:barChart>
      <c:catAx>
        <c:axId val="646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32"/>
        <c:auto val="1"/>
        <c:lblAlgn val="ctr"/>
        <c:lblOffset val="100"/>
        <c:noMultiLvlLbl val="0"/>
      </c:catAx>
      <c:valAx>
        <c:axId val="23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85121"/>
        <c:axId val="42131679"/>
      </c:barChart>
      <c:catAx>
        <c:axId val="607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679"/>
        <c:auto val="1"/>
        <c:lblAlgn val="ctr"/>
        <c:lblOffset val="100"/>
        <c:noMultiLvlLbl val="0"/>
      </c:catAx>
      <c:valAx>
        <c:axId val="421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9502"/>
        <c:axId val="29293598"/>
      </c:barChart>
      <c:catAx>
        <c:axId val="197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98"/>
        <c:auto val="1"/>
        <c:lblAlgn val="ctr"/>
        <c:lblOffset val="100"/>
        <c:noMultiLvlLbl val="0"/>
      </c:catAx>
      <c:valAx>
        <c:axId val="292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2755"/>
        <c:axId val="17510925"/>
      </c:barChart>
      <c:catAx>
        <c:axId val="97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25"/>
        <c:auto val="1"/>
        <c:lblAlgn val="ctr"/>
        <c:lblOffset val="100"/>
        <c:noMultiLvlLbl val="0"/>
      </c:catAx>
      <c:valAx>
        <c:axId val="175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49221"/>
        <c:axId val="39310388"/>
      </c:barChart>
      <c:catAx>
        <c:axId val="219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388"/>
        <c:auto val="1"/>
        <c:lblAlgn val="ctr"/>
        <c:lblOffset val="100"/>
        <c:noMultiLvlLbl val="0"/>
      </c:catAx>
      <c:valAx>
        <c:axId val="393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28139"/>
        <c:axId val="47428864"/>
      </c:barChart>
      <c:catAx>
        <c:axId val="955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64"/>
        <c:auto val="1"/>
        <c:lblAlgn val="ctr"/>
        <c:lblOffset val="100"/>
        <c:noMultiLvlLbl val="0"/>
      </c:catAx>
      <c:valAx>
        <c:axId val="474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23201"/>
        <c:axId val="52187934"/>
      </c:barChart>
      <c:catAx>
        <c:axId val="447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934"/>
        <c:auto val="1"/>
        <c:lblAlgn val="ctr"/>
        <c:lblOffset val="100"/>
        <c:noMultiLvlLbl val="0"/>
      </c:catAx>
      <c:valAx>
        <c:axId val="521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62487"/>
        <c:axId val="36605509"/>
      </c:barChart>
      <c:catAx>
        <c:axId val="506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509"/>
        <c:auto val="1"/>
        <c:lblAlgn val="ctr"/>
        <c:lblOffset val="100"/>
        <c:noMultiLvlLbl val="0"/>
      </c:catAx>
      <c:valAx>
        <c:axId val="366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0093"/>
        <c:axId val="69556087"/>
      </c:barChart>
      <c:catAx>
        <c:axId val="925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087"/>
        <c:auto val="1"/>
        <c:lblAlgn val="ctr"/>
        <c:lblOffset val="100"/>
        <c:noMultiLvlLbl val="0"/>
      </c:catAx>
      <c:valAx>
        <c:axId val="695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