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316644"/>
        <c:axId val="68712823"/>
      </c:scatterChart>
      <c:valAx>
        <c:axId val="433166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2823"/>
        <c:crossesAt val="0"/>
        <c:crossBetween val="midCat"/>
      </c:valAx>
      <c:valAx>
        <c:axId val="687128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66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640557"/>
        <c:axId val="21614437"/>
      </c:scatterChart>
      <c:valAx>
        <c:axId val="346405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4437"/>
        <c:crossesAt val="0"/>
        <c:crossBetween val="midCat"/>
      </c:valAx>
      <c:valAx>
        <c:axId val="216144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05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98575"/>
        <c:axId val="5212694"/>
      </c:scatterChart>
      <c:valAx>
        <c:axId val="20985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694"/>
        <c:crossesAt val="0"/>
        <c:crossBetween val="midCat"/>
      </c:valAx>
      <c:valAx>
        <c:axId val="5212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5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264930"/>
        <c:axId val="74314726"/>
      </c:scatterChart>
      <c:valAx>
        <c:axId val="30264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4726"/>
        <c:crossesAt val="0"/>
        <c:crossBetween val="midCat"/>
      </c:valAx>
      <c:valAx>
        <c:axId val="743147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4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