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7033"/>
        <c:axId val="7069882"/>
      </c:barChart>
      <c:catAx>
        <c:axId val="599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82"/>
        <c:auto val="1"/>
        <c:lblAlgn val="ctr"/>
        <c:lblOffset val="100"/>
        <c:noMultiLvlLbl val="0"/>
      </c:catAx>
      <c:valAx>
        <c:axId val="70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3214"/>
        <c:axId val="88835750"/>
      </c:barChart>
      <c:catAx>
        <c:axId val="994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750"/>
        <c:auto val="1"/>
        <c:lblAlgn val="ctr"/>
        <c:lblOffset val="100"/>
        <c:noMultiLvlLbl val="0"/>
      </c:catAx>
      <c:valAx>
        <c:axId val="888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2534"/>
        <c:axId val="43108611"/>
      </c:barChart>
      <c:catAx>
        <c:axId val="960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611"/>
        <c:auto val="1"/>
        <c:lblAlgn val="ctr"/>
        <c:lblOffset val="100"/>
        <c:noMultiLvlLbl val="0"/>
      </c:catAx>
      <c:valAx>
        <c:axId val="431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0180"/>
        <c:axId val="56363567"/>
      </c:barChart>
      <c:catAx>
        <c:axId val="515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567"/>
        <c:auto val="1"/>
        <c:lblAlgn val="ctr"/>
        <c:lblOffset val="100"/>
        <c:noMultiLvlLbl val="0"/>
      </c:catAx>
      <c:valAx>
        <c:axId val="563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69439"/>
        <c:axId val="99675615"/>
      </c:barChart>
      <c:catAx>
        <c:axId val="6946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15"/>
        <c:auto val="1"/>
        <c:lblAlgn val="ctr"/>
        <c:lblOffset val="100"/>
        <c:noMultiLvlLbl val="0"/>
      </c:catAx>
      <c:valAx>
        <c:axId val="996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59622"/>
        <c:axId val="7994944"/>
      </c:barChart>
      <c:catAx>
        <c:axId val="8065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4"/>
        <c:auto val="1"/>
        <c:lblAlgn val="ctr"/>
        <c:lblOffset val="100"/>
        <c:noMultiLvlLbl val="0"/>
      </c:catAx>
      <c:valAx>
        <c:axId val="79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2751"/>
        <c:axId val="90557355"/>
      </c:barChart>
      <c:catAx>
        <c:axId val="188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55"/>
        <c:auto val="1"/>
        <c:lblAlgn val="ctr"/>
        <c:lblOffset val="100"/>
        <c:noMultiLvlLbl val="0"/>
      </c:catAx>
      <c:valAx>
        <c:axId val="905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5744"/>
        <c:axId val="16517146"/>
      </c:barChart>
      <c:catAx>
        <c:axId val="749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146"/>
        <c:auto val="1"/>
        <c:lblAlgn val="ctr"/>
        <c:lblOffset val="100"/>
        <c:noMultiLvlLbl val="0"/>
      </c:catAx>
      <c:valAx>
        <c:axId val="165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96811"/>
        <c:axId val="39212907"/>
      </c:barChart>
      <c:catAx>
        <c:axId val="609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907"/>
        <c:auto val="1"/>
        <c:lblAlgn val="ctr"/>
        <c:lblOffset val="100"/>
        <c:noMultiLvlLbl val="0"/>
      </c:catAx>
      <c:valAx>
        <c:axId val="392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5409"/>
        <c:axId val="48799819"/>
      </c:barChart>
      <c:catAx>
        <c:axId val="203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19"/>
        <c:auto val="1"/>
        <c:lblAlgn val="ctr"/>
        <c:lblOffset val="100"/>
        <c:noMultiLvlLbl val="0"/>
      </c:catAx>
      <c:valAx>
        <c:axId val="487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56869"/>
        <c:axId val="2654875"/>
      </c:barChart>
      <c:catAx>
        <c:axId val="739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5"/>
        <c:auto val="1"/>
        <c:lblAlgn val="ctr"/>
        <c:lblOffset val="100"/>
        <c:noMultiLvlLbl val="0"/>
      </c:catAx>
      <c:valAx>
        <c:axId val="26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3071"/>
        <c:axId val="19287754"/>
      </c:barChart>
      <c:catAx>
        <c:axId val="5889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754"/>
        <c:auto val="1"/>
        <c:lblAlgn val="ctr"/>
        <c:lblOffset val="100"/>
        <c:noMultiLvlLbl val="0"/>
      </c:catAx>
      <c:valAx>
        <c:axId val="192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00543"/>
        <c:axId val="77275422"/>
      </c:barChart>
      <c:catAx>
        <c:axId val="634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422"/>
        <c:auto val="1"/>
        <c:lblAlgn val="ctr"/>
        <c:lblOffset val="100"/>
        <c:noMultiLvlLbl val="0"/>
      </c:catAx>
      <c:valAx>
        <c:axId val="772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027"/>
        <c:axId val="76479941"/>
      </c:barChart>
      <c:catAx>
        <c:axId val="153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941"/>
        <c:auto val="1"/>
        <c:lblAlgn val="ctr"/>
        <c:lblOffset val="100"/>
        <c:noMultiLvlLbl val="0"/>
      </c:catAx>
      <c:valAx>
        <c:axId val="764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2909"/>
        <c:axId val="67596511"/>
      </c:barChart>
      <c:catAx>
        <c:axId val="7894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511"/>
        <c:auto val="1"/>
        <c:lblAlgn val="ctr"/>
        <c:lblOffset val="100"/>
        <c:noMultiLvlLbl val="0"/>
      </c:catAx>
      <c:valAx>
        <c:axId val="675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58088"/>
        <c:axId val="25573847"/>
      </c:barChart>
      <c:catAx>
        <c:axId val="6945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847"/>
        <c:auto val="1"/>
        <c:lblAlgn val="ctr"/>
        <c:lblOffset val="100"/>
        <c:noMultiLvlLbl val="0"/>
      </c:catAx>
      <c:valAx>
        <c:axId val="255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36185"/>
        <c:axId val="57497044"/>
      </c:barChart>
      <c:catAx>
        <c:axId val="878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44"/>
        <c:auto val="1"/>
        <c:lblAlgn val="ctr"/>
        <c:lblOffset val="100"/>
        <c:noMultiLvlLbl val="0"/>
      </c:catAx>
      <c:valAx>
        <c:axId val="574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4213"/>
        <c:axId val="94128623"/>
      </c:barChart>
      <c:catAx>
        <c:axId val="7747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623"/>
        <c:auto val="1"/>
        <c:lblAlgn val="ctr"/>
        <c:lblOffset val="100"/>
        <c:noMultiLvlLbl val="0"/>
      </c:catAx>
      <c:valAx>
        <c:axId val="941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