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82395"/>
        <c:axId val="13819004"/>
      </c:scatterChart>
      <c:valAx>
        <c:axId val="9608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004"/>
        <c:crossesAt val="0"/>
        <c:crossBetween val="midCat"/>
      </c:valAx>
      <c:valAx>
        <c:axId val="13819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5071"/>
        <c:axId val="26120069"/>
      </c:scatterChart>
      <c:valAx>
        <c:axId val="625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069"/>
        <c:crossesAt val="0"/>
        <c:crossBetween val="midCat"/>
      </c:valAx>
      <c:valAx>
        <c:axId val="26120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23398"/>
        <c:axId val="38180272"/>
      </c:scatterChart>
      <c:valAx>
        <c:axId val="2922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272"/>
        <c:crossesAt val="0"/>
        <c:crossBetween val="midCat"/>
      </c:valAx>
      <c:valAx>
        <c:axId val="3818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49691"/>
        <c:axId val="43924754"/>
      </c:scatterChart>
      <c:valAx>
        <c:axId val="4454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754"/>
        <c:crossesAt val="0"/>
        <c:crossBetween val="midCat"/>
      </c:valAx>
      <c:valAx>
        <c:axId val="4392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