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25407"/>
        <c:axId val="50128091"/>
      </c:barChart>
      <c:catAx>
        <c:axId val="3022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091"/>
        <c:auto val="1"/>
        <c:lblAlgn val="ctr"/>
        <c:lblOffset val="100"/>
        <c:noMultiLvlLbl val="0"/>
      </c:catAx>
      <c:valAx>
        <c:axId val="5012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514224"/>
        <c:axId val="79898580"/>
      </c:barChart>
      <c:catAx>
        <c:axId val="6851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8580"/>
        <c:auto val="1"/>
        <c:lblAlgn val="ctr"/>
        <c:lblOffset val="100"/>
        <c:noMultiLvlLbl val="0"/>
      </c:catAx>
      <c:valAx>
        <c:axId val="7989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96958"/>
        <c:axId val="42163669"/>
      </c:barChart>
      <c:catAx>
        <c:axId val="6369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669"/>
        <c:auto val="1"/>
        <c:lblAlgn val="ctr"/>
        <c:lblOffset val="100"/>
        <c:noMultiLvlLbl val="0"/>
      </c:catAx>
      <c:valAx>
        <c:axId val="4216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17828"/>
        <c:axId val="44971464"/>
      </c:barChart>
      <c:catAx>
        <c:axId val="7771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464"/>
        <c:auto val="1"/>
        <c:lblAlgn val="ctr"/>
        <c:lblOffset val="100"/>
        <c:noMultiLvlLbl val="0"/>
      </c:catAx>
      <c:valAx>
        <c:axId val="4497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15438"/>
        <c:axId val="73526326"/>
      </c:barChart>
      <c:catAx>
        <c:axId val="2521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326"/>
        <c:auto val="1"/>
        <c:lblAlgn val="ctr"/>
        <c:lblOffset val="100"/>
        <c:noMultiLvlLbl val="0"/>
      </c:catAx>
      <c:valAx>
        <c:axId val="7352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22425"/>
        <c:axId val="20237828"/>
      </c:barChart>
      <c:catAx>
        <c:axId val="2822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828"/>
        <c:auto val="1"/>
        <c:lblAlgn val="ctr"/>
        <c:lblOffset val="100"/>
        <c:noMultiLvlLbl val="0"/>
      </c:catAx>
      <c:valAx>
        <c:axId val="2023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5150"/>
        <c:axId val="48462160"/>
      </c:barChart>
      <c:catAx>
        <c:axId val="912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2160"/>
        <c:auto val="1"/>
        <c:lblAlgn val="ctr"/>
        <c:lblOffset val="100"/>
        <c:noMultiLvlLbl val="0"/>
      </c:catAx>
      <c:valAx>
        <c:axId val="4846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14858"/>
        <c:axId val="69033886"/>
      </c:barChart>
      <c:catAx>
        <c:axId val="9901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886"/>
        <c:auto val="1"/>
        <c:lblAlgn val="ctr"/>
        <c:lblOffset val="100"/>
        <c:noMultiLvlLbl val="0"/>
      </c:catAx>
      <c:valAx>
        <c:axId val="6903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3479"/>
        <c:axId val="73845010"/>
      </c:barChart>
      <c:catAx>
        <c:axId val="994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010"/>
        <c:auto val="1"/>
        <c:lblAlgn val="ctr"/>
        <c:lblOffset val="100"/>
        <c:noMultiLvlLbl val="0"/>
      </c:catAx>
      <c:valAx>
        <c:axId val="7384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85838"/>
        <c:axId val="99921044"/>
      </c:barChart>
      <c:catAx>
        <c:axId val="7768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1044"/>
        <c:auto val="1"/>
        <c:lblAlgn val="ctr"/>
        <c:lblOffset val="100"/>
        <c:noMultiLvlLbl val="0"/>
      </c:catAx>
      <c:valAx>
        <c:axId val="9992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13722"/>
        <c:axId val="29584008"/>
      </c:barChart>
      <c:catAx>
        <c:axId val="231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4008"/>
        <c:auto val="1"/>
        <c:lblAlgn val="ctr"/>
        <c:lblOffset val="100"/>
        <c:noMultiLvlLbl val="0"/>
      </c:catAx>
      <c:valAx>
        <c:axId val="2958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20695"/>
        <c:axId val="63037728"/>
      </c:barChart>
      <c:catAx>
        <c:axId val="6662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7728"/>
        <c:auto val="1"/>
        <c:lblAlgn val="ctr"/>
        <c:lblOffset val="100"/>
        <c:noMultiLvlLbl val="0"/>
      </c:catAx>
      <c:valAx>
        <c:axId val="6303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09315"/>
        <c:axId val="68360611"/>
      </c:barChart>
      <c:catAx>
        <c:axId val="2600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611"/>
        <c:auto val="1"/>
        <c:lblAlgn val="ctr"/>
        <c:lblOffset val="100"/>
        <c:noMultiLvlLbl val="0"/>
      </c:catAx>
      <c:valAx>
        <c:axId val="6836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52991"/>
        <c:axId val="23994333"/>
      </c:barChart>
      <c:catAx>
        <c:axId val="2435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333"/>
        <c:auto val="1"/>
        <c:lblAlgn val="ctr"/>
        <c:lblOffset val="100"/>
        <c:noMultiLvlLbl val="0"/>
      </c:catAx>
      <c:valAx>
        <c:axId val="2399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66729"/>
        <c:axId val="5393296"/>
      </c:barChart>
      <c:catAx>
        <c:axId val="3496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96"/>
        <c:auto val="1"/>
        <c:lblAlgn val="ctr"/>
        <c:lblOffset val="100"/>
        <c:noMultiLvlLbl val="0"/>
      </c:catAx>
      <c:valAx>
        <c:axId val="539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58139"/>
        <c:axId val="20268230"/>
      </c:barChart>
      <c:catAx>
        <c:axId val="2825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230"/>
        <c:auto val="1"/>
        <c:lblAlgn val="ctr"/>
        <c:lblOffset val="100"/>
        <c:noMultiLvlLbl val="0"/>
      </c:catAx>
      <c:valAx>
        <c:axId val="2026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64704"/>
        <c:axId val="68804200"/>
      </c:barChart>
      <c:catAx>
        <c:axId val="8206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200"/>
        <c:auto val="1"/>
        <c:lblAlgn val="ctr"/>
        <c:lblOffset val="100"/>
        <c:noMultiLvlLbl val="0"/>
      </c:catAx>
      <c:valAx>
        <c:axId val="6880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66247"/>
        <c:axId val="80601517"/>
      </c:barChart>
      <c:catAx>
        <c:axId val="9276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517"/>
        <c:auto val="1"/>
        <c:lblAlgn val="ctr"/>
        <c:lblOffset val="100"/>
        <c:noMultiLvlLbl val="0"/>
      </c:catAx>
      <c:valAx>
        <c:axId val="8060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