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8016"/>
        <c:axId val="19229979"/>
      </c:scatterChart>
      <c:valAx>
        <c:axId val="4152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79"/>
        <c:crossesAt val="0"/>
        <c:crossBetween val="midCat"/>
      </c:valAx>
      <c:valAx>
        <c:axId val="1922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8113"/>
        <c:axId val="97050119"/>
      </c:scatterChart>
      <c:valAx>
        <c:axId val="130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119"/>
        <c:crossesAt val="0"/>
        <c:crossBetween val="midCat"/>
      </c:valAx>
      <c:valAx>
        <c:axId val="9705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0418"/>
        <c:axId val="75118321"/>
      </c:scatterChart>
      <c:valAx>
        <c:axId val="1878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21"/>
        <c:crossesAt val="0"/>
        <c:crossBetween val="midCat"/>
      </c:valAx>
      <c:valAx>
        <c:axId val="7511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37725"/>
        <c:axId val="56515910"/>
      </c:scatterChart>
      <c:valAx>
        <c:axId val="2053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910"/>
        <c:crossesAt val="0"/>
        <c:crossBetween val="midCat"/>
      </c:valAx>
      <c:valAx>
        <c:axId val="5651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