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64839"/>
        <c:axId val="19350563"/>
      </c:barChart>
      <c:catAx>
        <c:axId val="9376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563"/>
        <c:auto val="1"/>
        <c:lblAlgn val="ctr"/>
        <c:lblOffset val="100"/>
        <c:noMultiLvlLbl val="0"/>
      </c:catAx>
      <c:valAx>
        <c:axId val="1935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77631"/>
        <c:axId val="79194334"/>
      </c:barChart>
      <c:catAx>
        <c:axId val="6297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4334"/>
        <c:auto val="1"/>
        <c:lblAlgn val="ctr"/>
        <c:lblOffset val="100"/>
        <c:noMultiLvlLbl val="0"/>
      </c:catAx>
      <c:valAx>
        <c:axId val="7919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21706"/>
        <c:axId val="22290895"/>
      </c:barChart>
      <c:catAx>
        <c:axId val="9552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895"/>
        <c:auto val="1"/>
        <c:lblAlgn val="ctr"/>
        <c:lblOffset val="100"/>
        <c:noMultiLvlLbl val="0"/>
      </c:catAx>
      <c:valAx>
        <c:axId val="2229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49490"/>
        <c:axId val="88318021"/>
      </c:barChart>
      <c:catAx>
        <c:axId val="1234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8021"/>
        <c:auto val="1"/>
        <c:lblAlgn val="ctr"/>
        <c:lblOffset val="100"/>
        <c:noMultiLvlLbl val="0"/>
      </c:catAx>
      <c:valAx>
        <c:axId val="8831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12114"/>
        <c:axId val="47212420"/>
      </c:barChart>
      <c:catAx>
        <c:axId val="3871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420"/>
        <c:auto val="1"/>
        <c:lblAlgn val="ctr"/>
        <c:lblOffset val="100"/>
        <c:noMultiLvlLbl val="0"/>
      </c:catAx>
      <c:valAx>
        <c:axId val="4721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36550"/>
        <c:axId val="2171040"/>
      </c:barChart>
      <c:catAx>
        <c:axId val="3313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040"/>
        <c:auto val="1"/>
        <c:lblAlgn val="ctr"/>
        <c:lblOffset val="100"/>
        <c:noMultiLvlLbl val="0"/>
      </c:catAx>
      <c:valAx>
        <c:axId val="217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17372"/>
        <c:axId val="95254581"/>
      </c:barChart>
      <c:catAx>
        <c:axId val="3771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581"/>
        <c:auto val="1"/>
        <c:lblAlgn val="ctr"/>
        <c:lblOffset val="100"/>
        <c:noMultiLvlLbl val="0"/>
      </c:catAx>
      <c:valAx>
        <c:axId val="9525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13005"/>
        <c:axId val="85527680"/>
      </c:barChart>
      <c:catAx>
        <c:axId val="4011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680"/>
        <c:auto val="1"/>
        <c:lblAlgn val="ctr"/>
        <c:lblOffset val="100"/>
        <c:noMultiLvlLbl val="0"/>
      </c:catAx>
      <c:valAx>
        <c:axId val="8552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43704"/>
        <c:axId val="54278530"/>
      </c:barChart>
      <c:catAx>
        <c:axId val="1994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8530"/>
        <c:auto val="1"/>
        <c:lblAlgn val="ctr"/>
        <c:lblOffset val="100"/>
        <c:noMultiLvlLbl val="0"/>
      </c:catAx>
      <c:valAx>
        <c:axId val="5427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27991"/>
        <c:axId val="22692035"/>
      </c:barChart>
      <c:catAx>
        <c:axId val="1392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2035"/>
        <c:auto val="1"/>
        <c:lblAlgn val="ctr"/>
        <c:lblOffset val="100"/>
        <c:noMultiLvlLbl val="0"/>
      </c:catAx>
      <c:valAx>
        <c:axId val="2269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70642"/>
        <c:axId val="56591728"/>
      </c:barChart>
      <c:catAx>
        <c:axId val="4077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728"/>
        <c:auto val="1"/>
        <c:lblAlgn val="ctr"/>
        <c:lblOffset val="100"/>
        <c:noMultiLvlLbl val="0"/>
      </c:catAx>
      <c:valAx>
        <c:axId val="5659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14283"/>
        <c:axId val="1426170"/>
      </c:barChart>
      <c:catAx>
        <c:axId val="2691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70"/>
        <c:auto val="1"/>
        <c:lblAlgn val="ctr"/>
        <c:lblOffset val="100"/>
        <c:noMultiLvlLbl val="0"/>
      </c:catAx>
      <c:valAx>
        <c:axId val="142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97003"/>
        <c:axId val="19827970"/>
      </c:barChart>
      <c:catAx>
        <c:axId val="1069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970"/>
        <c:auto val="1"/>
        <c:lblAlgn val="ctr"/>
        <c:lblOffset val="100"/>
        <c:noMultiLvlLbl val="0"/>
      </c:catAx>
      <c:valAx>
        <c:axId val="1982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24518"/>
        <c:axId val="98951864"/>
      </c:barChart>
      <c:catAx>
        <c:axId val="6072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1864"/>
        <c:auto val="1"/>
        <c:lblAlgn val="ctr"/>
        <c:lblOffset val="100"/>
        <c:noMultiLvlLbl val="0"/>
      </c:catAx>
      <c:valAx>
        <c:axId val="9895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850185"/>
        <c:axId val="78137412"/>
      </c:barChart>
      <c:catAx>
        <c:axId val="2085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412"/>
        <c:auto val="1"/>
        <c:lblAlgn val="ctr"/>
        <c:lblOffset val="100"/>
        <c:noMultiLvlLbl val="0"/>
      </c:catAx>
      <c:valAx>
        <c:axId val="7813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732528"/>
        <c:axId val="96326390"/>
      </c:barChart>
      <c:catAx>
        <c:axId val="8873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390"/>
        <c:auto val="1"/>
        <c:lblAlgn val="ctr"/>
        <c:lblOffset val="100"/>
        <c:noMultiLvlLbl val="0"/>
      </c:catAx>
      <c:valAx>
        <c:axId val="9632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32645"/>
        <c:axId val="29201050"/>
      </c:barChart>
      <c:catAx>
        <c:axId val="3513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1050"/>
        <c:auto val="1"/>
        <c:lblAlgn val="ctr"/>
        <c:lblOffset val="100"/>
        <c:noMultiLvlLbl val="0"/>
      </c:catAx>
      <c:valAx>
        <c:axId val="2920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93082"/>
        <c:axId val="69094115"/>
      </c:barChart>
      <c:catAx>
        <c:axId val="1849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115"/>
        <c:auto val="1"/>
        <c:lblAlgn val="ctr"/>
        <c:lblOffset val="100"/>
        <c:noMultiLvlLbl val="0"/>
      </c:catAx>
      <c:valAx>
        <c:axId val="6909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