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87603"/>
        <c:axId val="92646123"/>
      </c:scatterChart>
      <c:valAx>
        <c:axId val="8618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123"/>
        <c:crossesAt val="0"/>
        <c:crossBetween val="midCat"/>
      </c:valAx>
      <c:valAx>
        <c:axId val="9264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9495"/>
        <c:axId val="69236214"/>
      </c:scatterChart>
      <c:valAx>
        <c:axId val="1034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214"/>
        <c:crossesAt val="0"/>
        <c:crossBetween val="midCat"/>
      </c:valAx>
      <c:valAx>
        <c:axId val="6923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97418"/>
        <c:axId val="41656010"/>
      </c:scatterChart>
      <c:valAx>
        <c:axId val="6999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10"/>
        <c:crossesAt val="0"/>
        <c:crossBetween val="midCat"/>
      </c:valAx>
      <c:valAx>
        <c:axId val="4165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3337"/>
        <c:axId val="38267244"/>
      </c:scatterChart>
      <c:valAx>
        <c:axId val="2603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244"/>
        <c:crossesAt val="0"/>
        <c:crossBetween val="midCat"/>
      </c:valAx>
      <c:valAx>
        <c:axId val="3826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