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3720"/>
        <c:axId val="59226612"/>
      </c:scatterChart>
      <c:valAx>
        <c:axId val="4945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612"/>
        <c:crossesAt val="0"/>
        <c:crossBetween val="midCat"/>
      </c:valAx>
      <c:valAx>
        <c:axId val="5922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25708"/>
        <c:axId val="27576603"/>
      </c:scatterChart>
      <c:valAx>
        <c:axId val="7392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603"/>
        <c:crossesAt val="0"/>
        <c:crossBetween val="midCat"/>
      </c:valAx>
      <c:valAx>
        <c:axId val="2757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1366"/>
        <c:axId val="90683621"/>
      </c:scatterChart>
      <c:valAx>
        <c:axId val="3000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621"/>
        <c:crossesAt val="0"/>
        <c:crossBetween val="midCat"/>
      </c:valAx>
      <c:valAx>
        <c:axId val="9068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07791"/>
        <c:axId val="58203073"/>
      </c:scatterChart>
      <c:valAx>
        <c:axId val="1740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073"/>
        <c:crossesAt val="0"/>
        <c:crossBetween val="midCat"/>
      </c:valAx>
      <c:valAx>
        <c:axId val="5820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