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11620"/>
        <c:axId val="73528494"/>
      </c:barChart>
      <c:catAx>
        <c:axId val="7361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494"/>
        <c:auto val="1"/>
        <c:lblAlgn val="ctr"/>
        <c:lblOffset val="100"/>
        <c:noMultiLvlLbl val="0"/>
      </c:catAx>
      <c:valAx>
        <c:axId val="735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30046"/>
        <c:axId val="36114881"/>
      </c:barChart>
      <c:catAx>
        <c:axId val="108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881"/>
        <c:auto val="1"/>
        <c:lblAlgn val="ctr"/>
        <c:lblOffset val="100"/>
        <c:noMultiLvlLbl val="0"/>
      </c:catAx>
      <c:valAx>
        <c:axId val="361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82624"/>
        <c:axId val="38685745"/>
      </c:barChart>
      <c:catAx>
        <c:axId val="2278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745"/>
        <c:auto val="1"/>
        <c:lblAlgn val="ctr"/>
        <c:lblOffset val="100"/>
        <c:noMultiLvlLbl val="0"/>
      </c:catAx>
      <c:valAx>
        <c:axId val="386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1562"/>
        <c:axId val="37277825"/>
      </c:barChart>
      <c:catAx>
        <c:axId val="315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825"/>
        <c:auto val="1"/>
        <c:lblAlgn val="ctr"/>
        <c:lblOffset val="100"/>
        <c:noMultiLvlLbl val="0"/>
      </c:catAx>
      <c:valAx>
        <c:axId val="372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68841"/>
        <c:axId val="78904166"/>
      </c:barChart>
      <c:catAx>
        <c:axId val="2026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166"/>
        <c:auto val="1"/>
        <c:lblAlgn val="ctr"/>
        <c:lblOffset val="100"/>
        <c:noMultiLvlLbl val="0"/>
      </c:catAx>
      <c:valAx>
        <c:axId val="789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57307"/>
        <c:axId val="8445728"/>
      </c:barChart>
      <c:catAx>
        <c:axId val="632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28"/>
        <c:auto val="1"/>
        <c:lblAlgn val="ctr"/>
        <c:lblOffset val="100"/>
        <c:noMultiLvlLbl val="0"/>
      </c:catAx>
      <c:valAx>
        <c:axId val="84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5678"/>
        <c:axId val="15849814"/>
      </c:barChart>
      <c:catAx>
        <c:axId val="996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814"/>
        <c:auto val="1"/>
        <c:lblAlgn val="ctr"/>
        <c:lblOffset val="100"/>
        <c:noMultiLvlLbl val="0"/>
      </c:catAx>
      <c:valAx>
        <c:axId val="158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86988"/>
        <c:axId val="29427062"/>
      </c:barChart>
      <c:catAx>
        <c:axId val="8838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062"/>
        <c:auto val="1"/>
        <c:lblAlgn val="ctr"/>
        <c:lblOffset val="100"/>
        <c:noMultiLvlLbl val="0"/>
      </c:catAx>
      <c:valAx>
        <c:axId val="294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98359"/>
        <c:axId val="27221272"/>
      </c:barChart>
      <c:catAx>
        <c:axId val="156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272"/>
        <c:auto val="1"/>
        <c:lblAlgn val="ctr"/>
        <c:lblOffset val="100"/>
        <c:noMultiLvlLbl val="0"/>
      </c:catAx>
      <c:valAx>
        <c:axId val="272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09780"/>
        <c:axId val="32894362"/>
      </c:barChart>
      <c:catAx>
        <c:axId val="9610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362"/>
        <c:auto val="1"/>
        <c:lblAlgn val="ctr"/>
        <c:lblOffset val="100"/>
        <c:noMultiLvlLbl val="0"/>
      </c:catAx>
      <c:valAx>
        <c:axId val="328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90794"/>
        <c:axId val="56963963"/>
      </c:barChart>
      <c:catAx>
        <c:axId val="588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963"/>
        <c:auto val="1"/>
        <c:lblAlgn val="ctr"/>
        <c:lblOffset val="100"/>
        <c:noMultiLvlLbl val="0"/>
      </c:catAx>
      <c:valAx>
        <c:axId val="569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1359"/>
        <c:axId val="63265588"/>
      </c:barChart>
      <c:catAx>
        <c:axId val="6873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588"/>
        <c:auto val="1"/>
        <c:lblAlgn val="ctr"/>
        <c:lblOffset val="100"/>
        <c:noMultiLvlLbl val="0"/>
      </c:catAx>
      <c:valAx>
        <c:axId val="632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2982"/>
        <c:axId val="72485707"/>
      </c:barChart>
      <c:catAx>
        <c:axId val="165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707"/>
        <c:auto val="1"/>
        <c:lblAlgn val="ctr"/>
        <c:lblOffset val="100"/>
        <c:noMultiLvlLbl val="0"/>
      </c:catAx>
      <c:valAx>
        <c:axId val="724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94709"/>
        <c:axId val="86225106"/>
      </c:barChart>
      <c:catAx>
        <c:axId val="2799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106"/>
        <c:auto val="1"/>
        <c:lblAlgn val="ctr"/>
        <c:lblOffset val="100"/>
        <c:noMultiLvlLbl val="0"/>
      </c:catAx>
      <c:valAx>
        <c:axId val="862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7660"/>
        <c:axId val="17151436"/>
      </c:barChart>
      <c:catAx>
        <c:axId val="949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36"/>
        <c:auto val="1"/>
        <c:lblAlgn val="ctr"/>
        <c:lblOffset val="100"/>
        <c:noMultiLvlLbl val="0"/>
      </c:catAx>
      <c:valAx>
        <c:axId val="171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54946"/>
        <c:axId val="35905966"/>
      </c:barChart>
      <c:catAx>
        <c:axId val="1825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966"/>
        <c:auto val="1"/>
        <c:lblAlgn val="ctr"/>
        <c:lblOffset val="100"/>
        <c:noMultiLvlLbl val="0"/>
      </c:catAx>
      <c:valAx>
        <c:axId val="359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34453"/>
        <c:axId val="41530362"/>
      </c:barChart>
      <c:catAx>
        <c:axId val="4073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362"/>
        <c:auto val="1"/>
        <c:lblAlgn val="ctr"/>
        <c:lblOffset val="100"/>
        <c:noMultiLvlLbl val="0"/>
      </c:catAx>
      <c:valAx>
        <c:axId val="415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52116"/>
        <c:axId val="54763997"/>
      </c:barChart>
      <c:catAx>
        <c:axId val="3215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997"/>
        <c:auto val="1"/>
        <c:lblAlgn val="ctr"/>
        <c:lblOffset val="100"/>
        <c:noMultiLvlLbl val="0"/>
      </c:catAx>
      <c:valAx>
        <c:axId val="547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