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52900"/>
        <c:axId val="59274089"/>
      </c:scatterChart>
      <c:valAx>
        <c:axId val="5335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089"/>
        <c:crossesAt val="0"/>
        <c:crossBetween val="midCat"/>
      </c:valAx>
      <c:valAx>
        <c:axId val="5927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4763"/>
        <c:axId val="49376569"/>
      </c:scatterChart>
      <c:valAx>
        <c:axId val="1058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569"/>
        <c:crossesAt val="0"/>
        <c:crossBetween val="midCat"/>
      </c:valAx>
      <c:valAx>
        <c:axId val="4937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85488"/>
        <c:axId val="58674594"/>
      </c:scatterChart>
      <c:valAx>
        <c:axId val="3118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594"/>
        <c:crossesAt val="0"/>
        <c:crossBetween val="midCat"/>
      </c:valAx>
      <c:valAx>
        <c:axId val="5867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92026"/>
        <c:axId val="8983319"/>
      </c:scatterChart>
      <c:valAx>
        <c:axId val="5259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19"/>
        <c:crossesAt val="0"/>
        <c:crossBetween val="midCat"/>
      </c:valAx>
      <c:valAx>
        <c:axId val="898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