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08555"/>
        <c:axId val="35936588"/>
      </c:barChart>
      <c:catAx>
        <c:axId val="7650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588"/>
        <c:auto val="1"/>
        <c:lblAlgn val="ctr"/>
        <c:lblOffset val="100"/>
        <c:noMultiLvlLbl val="0"/>
      </c:catAx>
      <c:valAx>
        <c:axId val="359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05244"/>
        <c:axId val="70503001"/>
      </c:barChart>
      <c:catAx>
        <c:axId val="8260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001"/>
        <c:auto val="1"/>
        <c:lblAlgn val="ctr"/>
        <c:lblOffset val="100"/>
        <c:noMultiLvlLbl val="0"/>
      </c:catAx>
      <c:valAx>
        <c:axId val="705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58565"/>
        <c:axId val="86633947"/>
      </c:barChart>
      <c:catAx>
        <c:axId val="4935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947"/>
        <c:auto val="1"/>
        <c:lblAlgn val="ctr"/>
        <c:lblOffset val="100"/>
        <c:noMultiLvlLbl val="0"/>
      </c:catAx>
      <c:valAx>
        <c:axId val="866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75717"/>
        <c:axId val="38647631"/>
      </c:barChart>
      <c:catAx>
        <c:axId val="7517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631"/>
        <c:auto val="1"/>
        <c:lblAlgn val="ctr"/>
        <c:lblOffset val="100"/>
        <c:noMultiLvlLbl val="0"/>
      </c:catAx>
      <c:valAx>
        <c:axId val="386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98956"/>
        <c:axId val="70629503"/>
      </c:barChart>
      <c:catAx>
        <c:axId val="2709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503"/>
        <c:auto val="1"/>
        <c:lblAlgn val="ctr"/>
        <c:lblOffset val="100"/>
        <c:noMultiLvlLbl val="0"/>
      </c:catAx>
      <c:valAx>
        <c:axId val="7062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94003"/>
        <c:axId val="49989777"/>
      </c:barChart>
      <c:catAx>
        <c:axId val="7599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777"/>
        <c:auto val="1"/>
        <c:lblAlgn val="ctr"/>
        <c:lblOffset val="100"/>
        <c:noMultiLvlLbl val="0"/>
      </c:catAx>
      <c:valAx>
        <c:axId val="4998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55248"/>
        <c:axId val="17479598"/>
      </c:barChart>
      <c:catAx>
        <c:axId val="6395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598"/>
        <c:auto val="1"/>
        <c:lblAlgn val="ctr"/>
        <c:lblOffset val="100"/>
        <c:noMultiLvlLbl val="0"/>
      </c:catAx>
      <c:valAx>
        <c:axId val="174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82726"/>
        <c:axId val="29477724"/>
      </c:barChart>
      <c:catAx>
        <c:axId val="4268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724"/>
        <c:auto val="1"/>
        <c:lblAlgn val="ctr"/>
        <c:lblOffset val="100"/>
        <c:noMultiLvlLbl val="0"/>
      </c:catAx>
      <c:valAx>
        <c:axId val="294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72187"/>
        <c:axId val="76464732"/>
      </c:barChart>
      <c:catAx>
        <c:axId val="3487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732"/>
        <c:auto val="1"/>
        <c:lblAlgn val="ctr"/>
        <c:lblOffset val="100"/>
        <c:noMultiLvlLbl val="0"/>
      </c:catAx>
      <c:valAx>
        <c:axId val="7646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7091"/>
        <c:axId val="36084927"/>
      </c:barChart>
      <c:catAx>
        <c:axId val="391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927"/>
        <c:auto val="1"/>
        <c:lblAlgn val="ctr"/>
        <c:lblOffset val="100"/>
        <c:noMultiLvlLbl val="0"/>
      </c:catAx>
      <c:valAx>
        <c:axId val="360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89144"/>
        <c:axId val="58118453"/>
      </c:barChart>
      <c:catAx>
        <c:axId val="7888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453"/>
        <c:auto val="1"/>
        <c:lblAlgn val="ctr"/>
        <c:lblOffset val="100"/>
        <c:noMultiLvlLbl val="0"/>
      </c:catAx>
      <c:valAx>
        <c:axId val="581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78733"/>
        <c:axId val="29083156"/>
      </c:barChart>
      <c:catAx>
        <c:axId val="4287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156"/>
        <c:auto val="1"/>
        <c:lblAlgn val="ctr"/>
        <c:lblOffset val="100"/>
        <c:noMultiLvlLbl val="0"/>
      </c:catAx>
      <c:valAx>
        <c:axId val="2908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82042"/>
        <c:axId val="5970254"/>
      </c:barChart>
      <c:catAx>
        <c:axId val="9648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54"/>
        <c:auto val="1"/>
        <c:lblAlgn val="ctr"/>
        <c:lblOffset val="100"/>
        <c:noMultiLvlLbl val="0"/>
      </c:catAx>
      <c:valAx>
        <c:axId val="59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69043"/>
        <c:axId val="58170373"/>
      </c:barChart>
      <c:catAx>
        <c:axId val="5056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373"/>
        <c:auto val="1"/>
        <c:lblAlgn val="ctr"/>
        <c:lblOffset val="100"/>
        <c:noMultiLvlLbl val="0"/>
      </c:catAx>
      <c:valAx>
        <c:axId val="5817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44205"/>
        <c:axId val="17363035"/>
      </c:barChart>
      <c:catAx>
        <c:axId val="3974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035"/>
        <c:auto val="1"/>
        <c:lblAlgn val="ctr"/>
        <c:lblOffset val="100"/>
        <c:noMultiLvlLbl val="0"/>
      </c:catAx>
      <c:valAx>
        <c:axId val="1736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75944"/>
        <c:axId val="69913494"/>
      </c:barChart>
      <c:catAx>
        <c:axId val="6967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494"/>
        <c:auto val="1"/>
        <c:lblAlgn val="ctr"/>
        <c:lblOffset val="100"/>
        <c:noMultiLvlLbl val="0"/>
      </c:catAx>
      <c:valAx>
        <c:axId val="6991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16225"/>
        <c:axId val="70679365"/>
      </c:barChart>
      <c:catAx>
        <c:axId val="5251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365"/>
        <c:auto val="1"/>
        <c:lblAlgn val="ctr"/>
        <c:lblOffset val="100"/>
        <c:noMultiLvlLbl val="0"/>
      </c:catAx>
      <c:valAx>
        <c:axId val="7067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70823"/>
        <c:axId val="18341532"/>
      </c:barChart>
      <c:catAx>
        <c:axId val="5527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532"/>
        <c:auto val="1"/>
        <c:lblAlgn val="ctr"/>
        <c:lblOffset val="100"/>
        <c:noMultiLvlLbl val="0"/>
      </c:catAx>
      <c:valAx>
        <c:axId val="1834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