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7725"/>
        <c:axId val="34819927"/>
      </c:scatterChart>
      <c:valAx>
        <c:axId val="9162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27"/>
        <c:crossesAt val="0"/>
        <c:crossBetween val="midCat"/>
      </c:valAx>
      <c:valAx>
        <c:axId val="3481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1921"/>
        <c:axId val="1681975"/>
      </c:scatterChart>
      <c:valAx>
        <c:axId val="8122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5"/>
        <c:crossesAt val="0"/>
        <c:crossBetween val="midCat"/>
      </c:valAx>
      <c:valAx>
        <c:axId val="168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901"/>
        <c:axId val="95286719"/>
      </c:scatterChart>
      <c:valAx>
        <c:axId val="918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19"/>
        <c:crossesAt val="0"/>
        <c:crossBetween val="midCat"/>
      </c:valAx>
      <c:valAx>
        <c:axId val="9528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3252"/>
        <c:axId val="25550815"/>
      </c:scatterChart>
      <c:valAx>
        <c:axId val="7716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15"/>
        <c:crossesAt val="0"/>
        <c:crossBetween val="midCat"/>
      </c:valAx>
      <c:valAx>
        <c:axId val="2555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