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41460"/>
        <c:axId val="67400962"/>
      </c:barChart>
      <c:catAx>
        <c:axId val="232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962"/>
        <c:auto val="1"/>
        <c:lblAlgn val="ctr"/>
        <c:lblOffset val="100"/>
        <c:noMultiLvlLbl val="0"/>
      </c:catAx>
      <c:valAx>
        <c:axId val="674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8686"/>
        <c:axId val="73023018"/>
      </c:barChart>
      <c:catAx>
        <c:axId val="316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018"/>
        <c:auto val="1"/>
        <c:lblAlgn val="ctr"/>
        <c:lblOffset val="100"/>
        <c:noMultiLvlLbl val="0"/>
      </c:catAx>
      <c:valAx>
        <c:axId val="730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51565"/>
        <c:axId val="69674968"/>
      </c:barChart>
      <c:catAx>
        <c:axId val="7455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968"/>
        <c:auto val="1"/>
        <c:lblAlgn val="ctr"/>
        <c:lblOffset val="100"/>
        <c:noMultiLvlLbl val="0"/>
      </c:catAx>
      <c:valAx>
        <c:axId val="696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12153"/>
        <c:axId val="3342698"/>
      </c:barChart>
      <c:catAx>
        <c:axId val="4411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98"/>
        <c:auto val="1"/>
        <c:lblAlgn val="ctr"/>
        <c:lblOffset val="100"/>
        <c:noMultiLvlLbl val="0"/>
      </c:catAx>
      <c:valAx>
        <c:axId val="33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59931"/>
        <c:axId val="98780709"/>
      </c:barChart>
      <c:catAx>
        <c:axId val="1165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09"/>
        <c:auto val="1"/>
        <c:lblAlgn val="ctr"/>
        <c:lblOffset val="100"/>
        <c:noMultiLvlLbl val="0"/>
      </c:catAx>
      <c:valAx>
        <c:axId val="987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91538"/>
        <c:axId val="98894991"/>
      </c:barChart>
      <c:catAx>
        <c:axId val="887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991"/>
        <c:auto val="1"/>
        <c:lblAlgn val="ctr"/>
        <c:lblOffset val="100"/>
        <c:noMultiLvlLbl val="0"/>
      </c:catAx>
      <c:valAx>
        <c:axId val="988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2043"/>
        <c:axId val="76798079"/>
      </c:barChart>
      <c:catAx>
        <c:axId val="434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079"/>
        <c:auto val="1"/>
        <c:lblAlgn val="ctr"/>
        <c:lblOffset val="100"/>
        <c:noMultiLvlLbl val="0"/>
      </c:catAx>
      <c:valAx>
        <c:axId val="767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04617"/>
        <c:axId val="1997302"/>
      </c:barChart>
      <c:catAx>
        <c:axId val="292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02"/>
        <c:auto val="1"/>
        <c:lblAlgn val="ctr"/>
        <c:lblOffset val="100"/>
        <c:noMultiLvlLbl val="0"/>
      </c:catAx>
      <c:valAx>
        <c:axId val="19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27509"/>
        <c:axId val="75907903"/>
      </c:barChart>
      <c:catAx>
        <c:axId val="921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903"/>
        <c:auto val="1"/>
        <c:lblAlgn val="ctr"/>
        <c:lblOffset val="100"/>
        <c:noMultiLvlLbl val="0"/>
      </c:catAx>
      <c:valAx>
        <c:axId val="759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6192"/>
        <c:axId val="19510915"/>
      </c:barChart>
      <c:catAx>
        <c:axId val="8966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915"/>
        <c:auto val="1"/>
        <c:lblAlgn val="ctr"/>
        <c:lblOffset val="100"/>
        <c:noMultiLvlLbl val="0"/>
      </c:catAx>
      <c:valAx>
        <c:axId val="195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46674"/>
        <c:axId val="11475784"/>
      </c:barChart>
      <c:catAx>
        <c:axId val="9144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84"/>
        <c:auto val="1"/>
        <c:lblAlgn val="ctr"/>
        <c:lblOffset val="100"/>
        <c:noMultiLvlLbl val="0"/>
      </c:catAx>
      <c:valAx>
        <c:axId val="114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5973"/>
        <c:axId val="3929755"/>
      </c:barChart>
      <c:catAx>
        <c:axId val="4035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55"/>
        <c:auto val="1"/>
        <c:lblAlgn val="ctr"/>
        <c:lblOffset val="100"/>
        <c:noMultiLvlLbl val="0"/>
      </c:catAx>
      <c:valAx>
        <c:axId val="39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12765"/>
        <c:axId val="62481761"/>
      </c:barChart>
      <c:catAx>
        <c:axId val="8921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761"/>
        <c:auto val="1"/>
        <c:lblAlgn val="ctr"/>
        <c:lblOffset val="100"/>
        <c:noMultiLvlLbl val="0"/>
      </c:catAx>
      <c:valAx>
        <c:axId val="624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12028"/>
        <c:axId val="86809877"/>
      </c:barChart>
      <c:catAx>
        <c:axId val="5821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877"/>
        <c:auto val="1"/>
        <c:lblAlgn val="ctr"/>
        <c:lblOffset val="100"/>
        <c:noMultiLvlLbl val="0"/>
      </c:catAx>
      <c:valAx>
        <c:axId val="8680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63569"/>
        <c:axId val="45150681"/>
      </c:barChart>
      <c:catAx>
        <c:axId val="399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681"/>
        <c:auto val="1"/>
        <c:lblAlgn val="ctr"/>
        <c:lblOffset val="100"/>
        <c:noMultiLvlLbl val="0"/>
      </c:catAx>
      <c:valAx>
        <c:axId val="451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36448"/>
        <c:axId val="40788548"/>
      </c:barChart>
      <c:catAx>
        <c:axId val="130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548"/>
        <c:auto val="1"/>
        <c:lblAlgn val="ctr"/>
        <c:lblOffset val="100"/>
        <c:noMultiLvlLbl val="0"/>
      </c:catAx>
      <c:valAx>
        <c:axId val="407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23721"/>
        <c:axId val="29561908"/>
      </c:barChart>
      <c:catAx>
        <c:axId val="8142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908"/>
        <c:auto val="1"/>
        <c:lblAlgn val="ctr"/>
        <c:lblOffset val="100"/>
        <c:noMultiLvlLbl val="0"/>
      </c:catAx>
      <c:valAx>
        <c:axId val="295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47264"/>
        <c:axId val="99403415"/>
      </c:barChart>
      <c:catAx>
        <c:axId val="532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415"/>
        <c:auto val="1"/>
        <c:lblAlgn val="ctr"/>
        <c:lblOffset val="100"/>
        <c:noMultiLvlLbl val="0"/>
      </c:catAx>
      <c:valAx>
        <c:axId val="994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