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49972"/>
        <c:axId val="54205847"/>
      </c:barChart>
      <c:catAx>
        <c:axId val="1534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847"/>
        <c:auto val="1"/>
        <c:lblAlgn val="ctr"/>
        <c:lblOffset val="100"/>
        <c:noMultiLvlLbl val="0"/>
      </c:catAx>
      <c:valAx>
        <c:axId val="542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46840"/>
        <c:axId val="44108066"/>
      </c:barChart>
      <c:catAx>
        <c:axId val="1454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066"/>
        <c:auto val="1"/>
        <c:lblAlgn val="ctr"/>
        <c:lblOffset val="100"/>
        <c:noMultiLvlLbl val="0"/>
      </c:catAx>
      <c:valAx>
        <c:axId val="4410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02345"/>
        <c:axId val="70655115"/>
      </c:barChart>
      <c:catAx>
        <c:axId val="3630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115"/>
        <c:auto val="1"/>
        <c:lblAlgn val="ctr"/>
        <c:lblOffset val="100"/>
        <c:noMultiLvlLbl val="0"/>
      </c:catAx>
      <c:valAx>
        <c:axId val="7065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53962"/>
        <c:axId val="74179298"/>
      </c:barChart>
      <c:catAx>
        <c:axId val="1925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298"/>
        <c:auto val="1"/>
        <c:lblAlgn val="ctr"/>
        <c:lblOffset val="100"/>
        <c:noMultiLvlLbl val="0"/>
      </c:catAx>
      <c:valAx>
        <c:axId val="7417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27726"/>
        <c:axId val="50226503"/>
      </c:barChart>
      <c:catAx>
        <c:axId val="1072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503"/>
        <c:auto val="1"/>
        <c:lblAlgn val="ctr"/>
        <c:lblOffset val="100"/>
        <c:noMultiLvlLbl val="0"/>
      </c:catAx>
      <c:valAx>
        <c:axId val="5022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046"/>
        <c:axId val="13265139"/>
      </c:barChart>
      <c:catAx>
        <c:axId val="90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139"/>
        <c:auto val="1"/>
        <c:lblAlgn val="ctr"/>
        <c:lblOffset val="100"/>
        <c:noMultiLvlLbl val="0"/>
      </c:catAx>
      <c:valAx>
        <c:axId val="1326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50680"/>
        <c:axId val="55342285"/>
      </c:barChart>
      <c:catAx>
        <c:axId val="5785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285"/>
        <c:auto val="1"/>
        <c:lblAlgn val="ctr"/>
        <c:lblOffset val="100"/>
        <c:noMultiLvlLbl val="0"/>
      </c:catAx>
      <c:valAx>
        <c:axId val="5534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67430"/>
        <c:axId val="9173707"/>
      </c:barChart>
      <c:catAx>
        <c:axId val="7896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07"/>
        <c:auto val="1"/>
        <c:lblAlgn val="ctr"/>
        <c:lblOffset val="100"/>
        <c:noMultiLvlLbl val="0"/>
      </c:catAx>
      <c:valAx>
        <c:axId val="917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89416"/>
        <c:axId val="32241513"/>
      </c:barChart>
      <c:catAx>
        <c:axId val="1058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513"/>
        <c:auto val="1"/>
        <c:lblAlgn val="ctr"/>
        <c:lblOffset val="100"/>
        <c:noMultiLvlLbl val="0"/>
      </c:catAx>
      <c:valAx>
        <c:axId val="3224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65612"/>
        <c:axId val="59138959"/>
      </c:barChart>
      <c:catAx>
        <c:axId val="8846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959"/>
        <c:auto val="1"/>
        <c:lblAlgn val="ctr"/>
        <c:lblOffset val="100"/>
        <c:noMultiLvlLbl val="0"/>
      </c:catAx>
      <c:valAx>
        <c:axId val="591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18348"/>
        <c:axId val="66197558"/>
      </c:barChart>
      <c:catAx>
        <c:axId val="8541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558"/>
        <c:auto val="1"/>
        <c:lblAlgn val="ctr"/>
        <c:lblOffset val="100"/>
        <c:noMultiLvlLbl val="0"/>
      </c:catAx>
      <c:valAx>
        <c:axId val="661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20333"/>
        <c:axId val="6852961"/>
      </c:barChart>
      <c:catAx>
        <c:axId val="5752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61"/>
        <c:auto val="1"/>
        <c:lblAlgn val="ctr"/>
        <c:lblOffset val="100"/>
        <c:noMultiLvlLbl val="0"/>
      </c:catAx>
      <c:valAx>
        <c:axId val="685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40585"/>
        <c:axId val="42745703"/>
      </c:barChart>
      <c:catAx>
        <c:axId val="1454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703"/>
        <c:auto val="1"/>
        <c:lblAlgn val="ctr"/>
        <c:lblOffset val="100"/>
        <c:noMultiLvlLbl val="0"/>
      </c:catAx>
      <c:valAx>
        <c:axId val="4274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70265"/>
        <c:axId val="15634397"/>
      </c:barChart>
      <c:catAx>
        <c:axId val="5347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397"/>
        <c:auto val="1"/>
        <c:lblAlgn val="ctr"/>
        <c:lblOffset val="100"/>
        <c:noMultiLvlLbl val="0"/>
      </c:catAx>
      <c:valAx>
        <c:axId val="1563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69213"/>
        <c:axId val="62283072"/>
      </c:barChart>
      <c:catAx>
        <c:axId val="4606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072"/>
        <c:auto val="1"/>
        <c:lblAlgn val="ctr"/>
        <c:lblOffset val="100"/>
        <c:noMultiLvlLbl val="0"/>
      </c:catAx>
      <c:valAx>
        <c:axId val="6228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50748"/>
        <c:axId val="47160853"/>
      </c:barChart>
      <c:catAx>
        <c:axId val="5295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853"/>
        <c:auto val="1"/>
        <c:lblAlgn val="ctr"/>
        <c:lblOffset val="100"/>
        <c:noMultiLvlLbl val="0"/>
      </c:catAx>
      <c:valAx>
        <c:axId val="4716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83415"/>
        <c:axId val="1528412"/>
      </c:barChart>
      <c:catAx>
        <c:axId val="3828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12"/>
        <c:auto val="1"/>
        <c:lblAlgn val="ctr"/>
        <c:lblOffset val="100"/>
        <c:noMultiLvlLbl val="0"/>
      </c:catAx>
      <c:valAx>
        <c:axId val="152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67522"/>
        <c:axId val="1635936"/>
      </c:barChart>
      <c:catAx>
        <c:axId val="7816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36"/>
        <c:auto val="1"/>
        <c:lblAlgn val="ctr"/>
        <c:lblOffset val="100"/>
        <c:noMultiLvlLbl val="0"/>
      </c:catAx>
      <c:valAx>
        <c:axId val="163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