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8294"/>
        <c:axId val="96073375"/>
      </c:scatterChart>
      <c:valAx>
        <c:axId val="1070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75"/>
        <c:crossesAt val="0"/>
        <c:crossBetween val="midCat"/>
      </c:valAx>
      <c:valAx>
        <c:axId val="9607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32396"/>
        <c:axId val="29670571"/>
      </c:scatterChart>
      <c:valAx>
        <c:axId val="2503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571"/>
        <c:crossesAt val="0"/>
        <c:crossBetween val="midCat"/>
      </c:valAx>
      <c:valAx>
        <c:axId val="2967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4056"/>
        <c:axId val="9689362"/>
      </c:scatterChart>
      <c:valAx>
        <c:axId val="5041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2"/>
        <c:crossesAt val="0"/>
        <c:crossBetween val="midCat"/>
      </c:valAx>
      <c:valAx>
        <c:axId val="968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7132"/>
        <c:axId val="55937860"/>
      </c:scatterChart>
      <c:valAx>
        <c:axId val="3808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860"/>
        <c:crossesAt val="0"/>
        <c:crossBetween val="midCat"/>
      </c:valAx>
      <c:valAx>
        <c:axId val="5593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