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47255"/>
        <c:axId val="83293677"/>
      </c:barChart>
      <c:catAx>
        <c:axId val="3594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77"/>
        <c:auto val="1"/>
        <c:lblAlgn val="ctr"/>
        <c:lblOffset val="100"/>
        <c:noMultiLvlLbl val="0"/>
      </c:catAx>
      <c:valAx>
        <c:axId val="832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1472"/>
        <c:axId val="64251121"/>
      </c:barChart>
      <c:catAx>
        <c:axId val="278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121"/>
        <c:auto val="1"/>
        <c:lblAlgn val="ctr"/>
        <c:lblOffset val="100"/>
        <c:noMultiLvlLbl val="0"/>
      </c:catAx>
      <c:valAx>
        <c:axId val="642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4023"/>
        <c:axId val="19341805"/>
      </c:barChart>
      <c:catAx>
        <c:axId val="928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805"/>
        <c:auto val="1"/>
        <c:lblAlgn val="ctr"/>
        <c:lblOffset val="100"/>
        <c:noMultiLvlLbl val="0"/>
      </c:catAx>
      <c:valAx>
        <c:axId val="193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05278"/>
        <c:axId val="65854722"/>
      </c:barChart>
      <c:catAx>
        <c:axId val="341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722"/>
        <c:auto val="1"/>
        <c:lblAlgn val="ctr"/>
        <c:lblOffset val="100"/>
        <c:noMultiLvlLbl val="0"/>
      </c:catAx>
      <c:valAx>
        <c:axId val="658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35152"/>
        <c:axId val="40110844"/>
      </c:barChart>
      <c:catAx>
        <c:axId val="967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44"/>
        <c:auto val="1"/>
        <c:lblAlgn val="ctr"/>
        <c:lblOffset val="100"/>
        <c:noMultiLvlLbl val="0"/>
      </c:catAx>
      <c:valAx>
        <c:axId val="401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1959"/>
        <c:axId val="64086748"/>
      </c:barChart>
      <c:catAx>
        <c:axId val="690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748"/>
        <c:auto val="1"/>
        <c:lblAlgn val="ctr"/>
        <c:lblOffset val="100"/>
        <c:noMultiLvlLbl val="0"/>
      </c:catAx>
      <c:valAx>
        <c:axId val="640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0378"/>
        <c:axId val="48553663"/>
      </c:barChart>
      <c:catAx>
        <c:axId val="474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663"/>
        <c:auto val="1"/>
        <c:lblAlgn val="ctr"/>
        <c:lblOffset val="100"/>
        <c:noMultiLvlLbl val="0"/>
      </c:catAx>
      <c:valAx>
        <c:axId val="485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19766"/>
        <c:axId val="57777294"/>
      </c:barChart>
      <c:catAx>
        <c:axId val="788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94"/>
        <c:auto val="1"/>
        <c:lblAlgn val="ctr"/>
        <c:lblOffset val="100"/>
        <c:noMultiLvlLbl val="0"/>
      </c:catAx>
      <c:valAx>
        <c:axId val="577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6716"/>
        <c:axId val="53790582"/>
      </c:barChart>
      <c:catAx>
        <c:axId val="488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82"/>
        <c:auto val="1"/>
        <c:lblAlgn val="ctr"/>
        <c:lblOffset val="100"/>
        <c:noMultiLvlLbl val="0"/>
      </c:catAx>
      <c:valAx>
        <c:axId val="537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5165"/>
        <c:axId val="98587069"/>
      </c:barChart>
      <c:catAx>
        <c:axId val="889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069"/>
        <c:auto val="1"/>
        <c:lblAlgn val="ctr"/>
        <c:lblOffset val="100"/>
        <c:noMultiLvlLbl val="0"/>
      </c:catAx>
      <c:valAx>
        <c:axId val="985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8621"/>
        <c:axId val="22428906"/>
      </c:barChart>
      <c:catAx>
        <c:axId val="199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906"/>
        <c:auto val="1"/>
        <c:lblAlgn val="ctr"/>
        <c:lblOffset val="100"/>
        <c:noMultiLvlLbl val="0"/>
      </c:catAx>
      <c:valAx>
        <c:axId val="224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6332"/>
        <c:axId val="53492245"/>
      </c:barChart>
      <c:catAx>
        <c:axId val="260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45"/>
        <c:auto val="1"/>
        <c:lblAlgn val="ctr"/>
        <c:lblOffset val="100"/>
        <c:noMultiLvlLbl val="0"/>
      </c:catAx>
      <c:valAx>
        <c:axId val="534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5685"/>
        <c:axId val="4272886"/>
      </c:barChart>
      <c:catAx>
        <c:axId val="898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6"/>
        <c:auto val="1"/>
        <c:lblAlgn val="ctr"/>
        <c:lblOffset val="100"/>
        <c:noMultiLvlLbl val="0"/>
      </c:catAx>
      <c:valAx>
        <c:axId val="42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0460"/>
        <c:axId val="14466733"/>
      </c:barChart>
      <c:catAx>
        <c:axId val="501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733"/>
        <c:auto val="1"/>
        <c:lblAlgn val="ctr"/>
        <c:lblOffset val="100"/>
        <c:noMultiLvlLbl val="0"/>
      </c:catAx>
      <c:valAx>
        <c:axId val="144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0623"/>
        <c:axId val="28013883"/>
      </c:barChart>
      <c:catAx>
        <c:axId val="857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883"/>
        <c:auto val="1"/>
        <c:lblAlgn val="ctr"/>
        <c:lblOffset val="100"/>
        <c:noMultiLvlLbl val="0"/>
      </c:catAx>
      <c:valAx>
        <c:axId val="280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11637"/>
        <c:axId val="58754611"/>
      </c:barChart>
      <c:catAx>
        <c:axId val="5271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11"/>
        <c:auto val="1"/>
        <c:lblAlgn val="ctr"/>
        <c:lblOffset val="100"/>
        <c:noMultiLvlLbl val="0"/>
      </c:catAx>
      <c:valAx>
        <c:axId val="587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93771"/>
        <c:axId val="72293621"/>
      </c:barChart>
      <c:catAx>
        <c:axId val="702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21"/>
        <c:auto val="1"/>
        <c:lblAlgn val="ctr"/>
        <c:lblOffset val="100"/>
        <c:noMultiLvlLbl val="0"/>
      </c:catAx>
      <c:valAx>
        <c:axId val="722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6474"/>
        <c:axId val="75672142"/>
      </c:barChart>
      <c:catAx>
        <c:axId val="744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142"/>
        <c:auto val="1"/>
        <c:lblAlgn val="ctr"/>
        <c:lblOffset val="100"/>
        <c:noMultiLvlLbl val="0"/>
      </c:catAx>
      <c:valAx>
        <c:axId val="756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