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7459"/>
        <c:axId val="42703863"/>
      </c:scatterChart>
      <c:valAx>
        <c:axId val="6083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863"/>
        <c:crossesAt val="0"/>
        <c:crossBetween val="midCat"/>
      </c:valAx>
      <c:valAx>
        <c:axId val="4270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7060"/>
        <c:axId val="52373126"/>
      </c:scatterChart>
      <c:valAx>
        <c:axId val="4744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126"/>
        <c:crossesAt val="0"/>
        <c:crossBetween val="midCat"/>
      </c:valAx>
      <c:valAx>
        <c:axId val="5237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6979"/>
        <c:axId val="64625106"/>
      </c:scatterChart>
      <c:valAx>
        <c:axId val="1562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106"/>
        <c:crossesAt val="0"/>
        <c:crossBetween val="midCat"/>
      </c:valAx>
      <c:valAx>
        <c:axId val="6462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7528"/>
        <c:axId val="61001064"/>
      </c:scatterChart>
      <c:valAx>
        <c:axId val="8171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064"/>
        <c:crossesAt val="0"/>
        <c:crossBetween val="midCat"/>
      </c:valAx>
      <c:valAx>
        <c:axId val="6100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