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94421"/>
        <c:axId val="71728348"/>
      </c:scatterChart>
      <c:valAx>
        <c:axId val="4109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348"/>
        <c:crossesAt val="0"/>
        <c:crossBetween val="midCat"/>
      </c:valAx>
      <c:valAx>
        <c:axId val="717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913116"/>
        <c:axId val="54618112"/>
      </c:barChart>
      <c:catAx>
        <c:axId val="199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112"/>
        <c:crossesAt val="0"/>
        <c:auto val="1"/>
        <c:lblAlgn val="ctr"/>
        <c:lblOffset val="100"/>
        <c:noMultiLvlLbl val="0"/>
      </c:catAx>
      <c:valAx>
        <c:axId val="546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96946"/>
        <c:axId val="22300586"/>
      </c:barChart>
      <c:catAx>
        <c:axId val="729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586"/>
        <c:crossesAt val="0"/>
        <c:auto val="1"/>
        <c:lblAlgn val="ctr"/>
        <c:lblOffset val="100"/>
        <c:noMultiLvlLbl val="0"/>
      </c:catAx>
      <c:valAx>
        <c:axId val="223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79930"/>
        <c:axId val="43149449"/>
      </c:barChart>
      <c:catAx>
        <c:axId val="964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449"/>
        <c:crossesAt val="0"/>
        <c:auto val="1"/>
        <c:lblAlgn val="ctr"/>
        <c:lblOffset val="100"/>
        <c:noMultiLvlLbl val="0"/>
      </c:catAx>
      <c:valAx>
        <c:axId val="431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31116"/>
        <c:axId val="456257"/>
      </c:areaChart>
      <c:catAx>
        <c:axId val="23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7"/>
        <c:crossesAt val="0"/>
        <c:auto val="1"/>
        <c:lblAlgn val="ctr"/>
        <c:lblOffset val="100"/>
        <c:noMultiLvlLbl val="0"/>
      </c:catAx>
      <c:valAx>
        <c:axId val="4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894445"/>
        <c:axId val="71690777"/>
      </c:areaChart>
      <c:catAx>
        <c:axId val="518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777"/>
        <c:crossesAt val="0"/>
        <c:auto val="1"/>
        <c:lblAlgn val="ctr"/>
        <c:lblOffset val="100"/>
        <c:noMultiLvlLbl val="0"/>
      </c:catAx>
      <c:valAx>
        <c:axId val="716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02701"/>
        <c:axId val="6889444"/>
      </c:areaChart>
      <c:catAx>
        <c:axId val="5640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44"/>
        <c:crossesAt val="0"/>
        <c:auto val="1"/>
        <c:lblAlgn val="ctr"/>
        <c:lblOffset val="100"/>
        <c:noMultiLvlLbl val="0"/>
      </c:catAx>
      <c:valAx>
        <c:axId val="68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9371"/>
        <c:axId val="76634670"/>
      </c:lineChart>
      <c:catAx>
        <c:axId val="1045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670"/>
        <c:crossesAt val="0"/>
        <c:auto val="1"/>
        <c:lblAlgn val="ctr"/>
        <c:lblOffset val="100"/>
        <c:noMultiLvlLbl val="0"/>
      </c:catAx>
      <c:valAx>
        <c:axId val="766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313"/>
        <c:axId val="39308846"/>
      </c:lineChart>
      <c:catAx>
        <c:axId val="91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846"/>
        <c:crossesAt val="0"/>
        <c:auto val="1"/>
        <c:lblAlgn val="ctr"/>
        <c:lblOffset val="100"/>
        <c:noMultiLvlLbl val="0"/>
      </c:catAx>
      <c:valAx>
        <c:axId val="393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5189"/>
        <c:axId val="60638332"/>
      </c:lineChart>
      <c:catAx>
        <c:axId val="5111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332"/>
        <c:crossesAt val="0"/>
        <c:auto val="1"/>
        <c:lblAlgn val="ctr"/>
        <c:lblOffset val="100"/>
        <c:noMultiLvlLbl val="0"/>
      </c:catAx>
      <c:valAx>
        <c:axId val="606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430798"/>
        <c:axId val="35573063"/>
      </c:scatterChart>
      <c:valAx>
        <c:axId val="314307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063"/>
        <c:crossesAt val="0"/>
        <c:crossBetween val="midCat"/>
      </c:valAx>
      <c:valAx>
        <c:axId val="355730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54428"/>
        <c:axId val="14916424"/>
      </c:radarChart>
      <c:catAx>
        <c:axId val="29654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424"/>
        <c:crossesAt val="0"/>
        <c:auto val="1"/>
        <c:lblAlgn val="ctr"/>
        <c:lblOffset val="100"/>
        <c:noMultiLvlLbl val="0"/>
      </c:catAx>
      <c:valAx>
        <c:axId val="14916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27034"/>
        <c:axId val="83278305"/>
      </c:radarChart>
      <c:catAx>
        <c:axId val="93727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305"/>
        <c:crossesAt val="0"/>
        <c:auto val="1"/>
        <c:lblAlgn val="ctr"/>
        <c:lblOffset val="100"/>
        <c:noMultiLvlLbl val="0"/>
      </c:catAx>
      <c:valAx>
        <c:axId val="83278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22571"/>
        <c:axId val="46100330"/>
      </c:radarChart>
      <c:catAx>
        <c:axId val="37322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330"/>
        <c:crossesAt val="0"/>
        <c:auto val="1"/>
        <c:lblAlgn val="ctr"/>
        <c:lblOffset val="100"/>
        <c:noMultiLvlLbl val="0"/>
      </c:catAx>
      <c:valAx>
        <c:axId val="46100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7652"/>
        <c:axId val="3963173"/>
      </c:lineChart>
      <c:catAx>
        <c:axId val="877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73"/>
        <c:crossesAt val="0"/>
        <c:auto val="1"/>
        <c:lblAlgn val="ctr"/>
        <c:lblOffset val="100"/>
        <c:noMultiLvlLbl val="0"/>
      </c:catAx>
      <c:valAx>
        <c:axId val="3963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38633"/>
        <c:axId val="89725896"/>
      </c:bubbleChart>
      <c:valAx>
        <c:axId val="381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896"/>
        <c:crossesAt val="0"/>
        <c:crossBetween val="midCat"/>
      </c:valAx>
      <c:valAx>
        <c:axId val="897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3111"/>
        <c:axId val="328460"/>
      </c:lineChart>
      <c:catAx>
        <c:axId val="1002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0"/>
        <c:crossesAt val="0"/>
        <c:auto val="1"/>
        <c:lblAlgn val="ctr"/>
        <c:lblOffset val="100"/>
        <c:noMultiLvlLbl val="0"/>
      </c:catAx>
      <c:valAx>
        <c:axId val="328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4240"/>
        <c:axId val="99963469"/>
      </c:lineChart>
      <c:catAx>
        <c:axId val="885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69"/>
        <c:crossesAt val="0"/>
        <c:auto val="1"/>
        <c:lblAlgn val="ctr"/>
        <c:lblOffset val="100"/>
        <c:noMultiLvlLbl val="0"/>
      </c:catAx>
      <c:valAx>
        <c:axId val="9996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5947"/>
        <c:axId val="73984618"/>
      </c:lineChart>
      <c:catAx>
        <c:axId val="4811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618"/>
        <c:crossesAt val="0"/>
        <c:auto val="1"/>
        <c:lblAlgn val="ctr"/>
        <c:lblOffset val="100"/>
        <c:noMultiLvlLbl val="0"/>
      </c:catAx>
      <c:valAx>
        <c:axId val="739846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9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9014"/>
        <c:axId val="90683519"/>
      </c:lineChart>
      <c:catAx>
        <c:axId val="9262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19"/>
        <c:crossesAt val="0"/>
        <c:auto val="1"/>
        <c:lblAlgn val="ctr"/>
        <c:lblOffset val="100"/>
        <c:noMultiLvlLbl val="0"/>
      </c:catAx>
      <c:valAx>
        <c:axId val="90683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6649"/>
        <c:axId val="78617430"/>
      </c:lineChart>
      <c:catAx>
        <c:axId val="5964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430"/>
        <c:crossesAt val="0"/>
        <c:auto val="1"/>
        <c:lblAlgn val="ctr"/>
        <c:lblOffset val="100"/>
        <c:noMultiLvlLbl val="0"/>
      </c:catAx>
      <c:valAx>
        <c:axId val="78617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6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5934"/>
        <c:axId val="24107534"/>
      </c:lineChart>
      <c:catAx>
        <c:axId val="2680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534"/>
        <c:crossesAt val="0"/>
        <c:auto val="1"/>
        <c:lblAlgn val="ctr"/>
        <c:lblOffset val="100"/>
        <c:noMultiLvlLbl val="0"/>
      </c:catAx>
      <c:valAx>
        <c:axId val="24107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0185"/>
        <c:axId val="82564756"/>
      </c:lineChart>
      <c:catAx>
        <c:axId val="516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756"/>
        <c:crossesAt val="0"/>
        <c:auto val="1"/>
        <c:lblAlgn val="ctr"/>
        <c:lblOffset val="100"/>
        <c:noMultiLvlLbl val="0"/>
      </c:catAx>
      <c:valAx>
        <c:axId val="82564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9077"/>
        <c:axId val="62405020"/>
      </c:lineChart>
      <c:catAx>
        <c:axId val="710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020"/>
        <c:crossesAt val="0"/>
        <c:auto val="1"/>
        <c:lblAlgn val="ctr"/>
        <c:lblOffset val="100"/>
        <c:noMultiLvlLbl val="0"/>
      </c:catAx>
      <c:valAx>
        <c:axId val="6240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0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849693"/>
        <c:axId val="69792025"/>
      </c:barChart>
      <c:catAx>
        <c:axId val="278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025"/>
        <c:auto val="1"/>
        <c:lblAlgn val="ctr"/>
        <c:lblOffset val="100"/>
        <c:noMultiLvlLbl val="0"/>
      </c:catAx>
      <c:valAx>
        <c:axId val="69792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11747"/>
        <c:axId val="25123664"/>
      </c:bubbleChart>
      <c:valAx>
        <c:axId val="394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64"/>
        <c:crossesAt val="0"/>
        <c:crossBetween val="midCat"/>
      </c:valAx>
      <c:valAx>
        <c:axId val="251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9528"/>
        <c:axId val="97177435"/>
      </c:areaChart>
      <c:catAx>
        <c:axId val="33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435"/>
        <c:auto val="1"/>
        <c:lblAlgn val="ctr"/>
        <c:lblOffset val="100"/>
        <c:noMultiLvlLbl val="0"/>
      </c:catAx>
      <c:valAx>
        <c:axId val="97177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912332"/>
        <c:axId val="97370239"/>
      </c:radarChart>
      <c:catAx>
        <c:axId val="929123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0239"/>
        <c:auto val="1"/>
        <c:lblAlgn val="ctr"/>
        <c:lblOffset val="100"/>
        <c:noMultiLvlLbl val="0"/>
      </c:catAx>
      <c:valAx>
        <c:axId val="97370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3103"/>
        <c:axId val="7425139"/>
      </c:lineChart>
      <c:catAx>
        <c:axId val="825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39"/>
        <c:auto val="1"/>
        <c:lblAlgn val="ctr"/>
        <c:lblOffset val="100"/>
        <c:noMultiLvlLbl val="0"/>
      </c:catAx>
      <c:valAx>
        <c:axId val="7425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879723"/>
        <c:axId val="63092500"/>
      </c:bubbleChart>
      <c:valAx>
        <c:axId val="3687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500"/>
        <c:crossesAt val="0"/>
        <c:crossBetween val="midCat"/>
      </c:valAx>
      <c:valAx>
        <c:axId val="630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563441"/>
        <c:axId val="24132885"/>
      </c:scatterChart>
      <c:valAx>
        <c:axId val="165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885"/>
        <c:crossesAt val="0"/>
        <c:crossBetween val="midCat"/>
      </c:valAx>
      <c:valAx>
        <c:axId val="2413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3567"/>
        <c:axId val="71048084"/>
      </c:lineChart>
      <c:catAx>
        <c:axId val="7654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084"/>
        <c:crossesAt val="0"/>
        <c:auto val="1"/>
        <c:lblAlgn val="ctr"/>
        <c:lblOffset val="100"/>
        <c:noMultiLvlLbl val="0"/>
      </c:catAx>
      <c:valAx>
        <c:axId val="7104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919826"/>
        <c:axId val="55257623"/>
      </c:barChart>
      <c:catAx>
        <c:axId val="2691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623"/>
        <c:crossesAt val="0"/>
        <c:auto val="1"/>
        <c:lblAlgn val="ctr"/>
        <c:lblOffset val="100"/>
        <c:noMultiLvlLbl val="0"/>
      </c:catAx>
      <c:valAx>
        <c:axId val="55257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877771"/>
        <c:axId val="83576440"/>
      </c:areaChart>
      <c:catAx>
        <c:axId val="778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440"/>
        <c:crossesAt val="0"/>
        <c:auto val="1"/>
        <c:lblAlgn val="ctr"/>
        <c:lblOffset val="100"/>
        <c:noMultiLvlLbl val="0"/>
      </c:catAx>
      <c:valAx>
        <c:axId val="83576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42217"/>
        <c:axId val="22096607"/>
      </c:barChart>
      <c:catAx>
        <c:axId val="5564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07"/>
        <c:crossesAt val="0"/>
        <c:auto val="1"/>
        <c:lblAlgn val="ctr"/>
        <c:lblOffset val="100"/>
        <c:noMultiLvlLbl val="0"/>
      </c:catAx>
      <c:valAx>
        <c:axId val="220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89669"/>
        <c:axId val="98973730"/>
      </c:bubbleChart>
      <c:valAx>
        <c:axId val="5428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730"/>
        <c:crossesAt val="0"/>
        <c:crossBetween val="midCat"/>
      </c:valAx>
      <c:valAx>
        <c:axId val="9897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92716"/>
        <c:axId val="50643053"/>
      </c:bubbleChart>
      <c:valAx>
        <c:axId val="727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53"/>
        <c:crossesAt val="0"/>
        <c:crossBetween val="midCat"/>
      </c:valAx>
      <c:valAx>
        <c:axId val="506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67527"/>
        <c:axId val="13694183"/>
      </c:barChart>
      <c:catAx>
        <c:axId val="994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183"/>
        <c:crossesAt val="0"/>
        <c:auto val="1"/>
        <c:lblAlgn val="ctr"/>
        <c:lblOffset val="100"/>
        <c:noMultiLvlLbl val="0"/>
      </c:catAx>
      <c:valAx>
        <c:axId val="136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04669"/>
        <c:axId val="88310728"/>
      </c:barChart>
      <c:catAx>
        <c:axId val="18704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728"/>
        <c:crossesAt val="0"/>
        <c:auto val="1"/>
        <c:lblAlgn val="ctr"/>
        <c:lblOffset val="100"/>
        <c:noMultiLvlLbl val="0"/>
      </c:catAx>
      <c:valAx>
        <c:axId val="883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24357"/>
        <c:axId val="80265811"/>
      </c:barChart>
      <c:catAx>
        <c:axId val="5532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811"/>
        <c:crossesAt val="0"/>
        <c:auto val="1"/>
        <c:lblAlgn val="ctr"/>
        <c:lblOffset val="100"/>
        <c:noMultiLvlLbl val="0"/>
      </c:catAx>
      <c:valAx>
        <c:axId val="802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