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088311"/>
        <c:axId val="35239215"/>
      </c:scatterChart>
      <c:valAx>
        <c:axId val="950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15"/>
        <c:crossesAt val="0"/>
        <c:crossBetween val="midCat"/>
      </c:valAx>
      <c:valAx>
        <c:axId val="352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576813"/>
        <c:axId val="2195459"/>
      </c:barChart>
      <c:catAx>
        <c:axId val="5757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9"/>
        <c:crossesAt val="0"/>
        <c:auto val="1"/>
        <c:lblAlgn val="ctr"/>
        <c:lblOffset val="100"/>
        <c:noMultiLvlLbl val="0"/>
      </c:catAx>
      <c:valAx>
        <c:axId val="21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76922"/>
        <c:axId val="32200265"/>
      </c:barChart>
      <c:catAx>
        <c:axId val="123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265"/>
        <c:crossesAt val="0"/>
        <c:auto val="1"/>
        <c:lblAlgn val="ctr"/>
        <c:lblOffset val="100"/>
        <c:noMultiLvlLbl val="0"/>
      </c:catAx>
      <c:valAx>
        <c:axId val="322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99809"/>
        <c:axId val="22069777"/>
      </c:barChart>
      <c:catAx>
        <c:axId val="419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777"/>
        <c:crossesAt val="0"/>
        <c:auto val="1"/>
        <c:lblAlgn val="ctr"/>
        <c:lblOffset val="100"/>
        <c:noMultiLvlLbl val="0"/>
      </c:catAx>
      <c:valAx>
        <c:axId val="220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989653"/>
        <c:axId val="56625948"/>
      </c:areaChart>
      <c:catAx>
        <c:axId val="359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948"/>
        <c:crossesAt val="0"/>
        <c:auto val="1"/>
        <c:lblAlgn val="ctr"/>
        <c:lblOffset val="100"/>
        <c:noMultiLvlLbl val="0"/>
      </c:catAx>
      <c:valAx>
        <c:axId val="566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37782"/>
        <c:axId val="62733462"/>
      </c:areaChart>
      <c:catAx>
        <c:axId val="143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62"/>
        <c:crossesAt val="0"/>
        <c:auto val="1"/>
        <c:lblAlgn val="ctr"/>
        <c:lblOffset val="100"/>
        <c:noMultiLvlLbl val="0"/>
      </c:catAx>
      <c:valAx>
        <c:axId val="627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508884"/>
        <c:axId val="98646448"/>
      </c:areaChart>
      <c:catAx>
        <c:axId val="3650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448"/>
        <c:crossesAt val="0"/>
        <c:auto val="1"/>
        <c:lblAlgn val="ctr"/>
        <c:lblOffset val="100"/>
        <c:noMultiLvlLbl val="0"/>
      </c:catAx>
      <c:valAx>
        <c:axId val="986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701"/>
        <c:axId val="23059967"/>
      </c:lineChart>
      <c:catAx>
        <c:axId val="986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967"/>
        <c:crossesAt val="0"/>
        <c:auto val="1"/>
        <c:lblAlgn val="ctr"/>
        <c:lblOffset val="100"/>
        <c:noMultiLvlLbl val="0"/>
      </c:catAx>
      <c:valAx>
        <c:axId val="230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4539"/>
        <c:axId val="14862354"/>
      </c:lineChart>
      <c:catAx>
        <c:axId val="260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54"/>
        <c:crossesAt val="0"/>
        <c:auto val="1"/>
        <c:lblAlgn val="ctr"/>
        <c:lblOffset val="100"/>
        <c:noMultiLvlLbl val="0"/>
      </c:catAx>
      <c:valAx>
        <c:axId val="14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9841"/>
        <c:axId val="77231292"/>
      </c:lineChart>
      <c:catAx>
        <c:axId val="983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292"/>
        <c:crossesAt val="0"/>
        <c:auto val="1"/>
        <c:lblAlgn val="ctr"/>
        <c:lblOffset val="100"/>
        <c:noMultiLvlLbl val="0"/>
      </c:catAx>
      <c:valAx>
        <c:axId val="772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414522"/>
        <c:axId val="84639016"/>
      </c:scatterChart>
      <c:valAx>
        <c:axId val="84414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016"/>
        <c:crossesAt val="0"/>
        <c:crossBetween val="midCat"/>
      </c:valAx>
      <c:valAx>
        <c:axId val="84639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03888"/>
        <c:axId val="64706142"/>
      </c:radarChart>
      <c:catAx>
        <c:axId val="16503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42"/>
        <c:crossesAt val="0"/>
        <c:auto val="1"/>
        <c:lblAlgn val="ctr"/>
        <c:lblOffset val="100"/>
        <c:noMultiLvlLbl val="0"/>
      </c:catAx>
      <c:valAx>
        <c:axId val="64706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23640"/>
        <c:axId val="19500470"/>
      </c:radarChart>
      <c:catAx>
        <c:axId val="39723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470"/>
        <c:crossesAt val="0"/>
        <c:auto val="1"/>
        <c:lblAlgn val="ctr"/>
        <c:lblOffset val="100"/>
        <c:noMultiLvlLbl val="0"/>
      </c:catAx>
      <c:valAx>
        <c:axId val="1950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69560"/>
        <c:axId val="11577377"/>
      </c:radarChart>
      <c:catAx>
        <c:axId val="82069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77"/>
        <c:crossesAt val="0"/>
        <c:auto val="1"/>
        <c:lblAlgn val="ctr"/>
        <c:lblOffset val="100"/>
        <c:noMultiLvlLbl val="0"/>
      </c:catAx>
      <c:valAx>
        <c:axId val="11577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1219"/>
        <c:axId val="69000887"/>
      </c:lineChart>
      <c:catAx>
        <c:axId val="991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87"/>
        <c:crossesAt val="0"/>
        <c:auto val="1"/>
        <c:lblAlgn val="ctr"/>
        <c:lblOffset val="100"/>
        <c:noMultiLvlLbl val="0"/>
      </c:catAx>
      <c:valAx>
        <c:axId val="69000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44814"/>
        <c:axId val="88298485"/>
      </c:bubbleChart>
      <c:valAx>
        <c:axId val="679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85"/>
        <c:crossesAt val="0"/>
        <c:crossBetween val="midCat"/>
      </c:valAx>
      <c:valAx>
        <c:axId val="882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5895"/>
        <c:axId val="74479639"/>
      </c:lineChart>
      <c:catAx>
        <c:axId val="731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39"/>
        <c:crossesAt val="0"/>
        <c:auto val="1"/>
        <c:lblAlgn val="ctr"/>
        <c:lblOffset val="100"/>
        <c:noMultiLvlLbl val="0"/>
      </c:catAx>
      <c:valAx>
        <c:axId val="74479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5668"/>
        <c:axId val="3056166"/>
      </c:lineChart>
      <c:catAx>
        <c:axId val="405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66"/>
        <c:crossesAt val="0"/>
        <c:auto val="1"/>
        <c:lblAlgn val="ctr"/>
        <c:lblOffset val="100"/>
        <c:noMultiLvlLbl val="0"/>
      </c:catAx>
      <c:valAx>
        <c:axId val="305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5823"/>
        <c:axId val="42187200"/>
      </c:lineChart>
      <c:catAx>
        <c:axId val="518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00"/>
        <c:crossesAt val="0"/>
        <c:auto val="1"/>
        <c:lblAlgn val="ctr"/>
        <c:lblOffset val="100"/>
        <c:noMultiLvlLbl val="0"/>
      </c:catAx>
      <c:valAx>
        <c:axId val="421872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7885"/>
        <c:axId val="68445719"/>
      </c:lineChart>
      <c:catAx>
        <c:axId val="520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719"/>
        <c:crossesAt val="0"/>
        <c:auto val="1"/>
        <c:lblAlgn val="ctr"/>
        <c:lblOffset val="100"/>
        <c:noMultiLvlLbl val="0"/>
      </c:catAx>
      <c:valAx>
        <c:axId val="6844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8655"/>
        <c:axId val="16558174"/>
      </c:lineChart>
      <c:catAx>
        <c:axId val="9623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174"/>
        <c:crossesAt val="0"/>
        <c:auto val="1"/>
        <c:lblAlgn val="ctr"/>
        <c:lblOffset val="100"/>
        <c:noMultiLvlLbl val="0"/>
      </c:catAx>
      <c:valAx>
        <c:axId val="16558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2741"/>
        <c:axId val="6182779"/>
      </c:lineChart>
      <c:catAx>
        <c:axId val="494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79"/>
        <c:crossesAt val="0"/>
        <c:auto val="1"/>
        <c:lblAlgn val="ctr"/>
        <c:lblOffset val="100"/>
        <c:noMultiLvlLbl val="0"/>
      </c:catAx>
      <c:valAx>
        <c:axId val="618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3625"/>
        <c:axId val="33797477"/>
      </c:lineChart>
      <c:catAx>
        <c:axId val="464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477"/>
        <c:crossesAt val="0"/>
        <c:auto val="1"/>
        <c:lblAlgn val="ctr"/>
        <c:lblOffset val="100"/>
        <c:noMultiLvlLbl val="0"/>
      </c:catAx>
      <c:valAx>
        <c:axId val="3379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0787"/>
        <c:axId val="94933753"/>
      </c:lineChart>
      <c:catAx>
        <c:axId val="9542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53"/>
        <c:crossesAt val="0"/>
        <c:auto val="1"/>
        <c:lblAlgn val="ctr"/>
        <c:lblOffset val="100"/>
        <c:noMultiLvlLbl val="0"/>
      </c:catAx>
      <c:valAx>
        <c:axId val="9493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7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451"/>
        <c:axId val="37693973"/>
      </c:barChart>
      <c:catAx>
        <c:axId val="8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73"/>
        <c:auto val="1"/>
        <c:lblAlgn val="ctr"/>
        <c:lblOffset val="100"/>
        <c:noMultiLvlLbl val="0"/>
      </c:catAx>
      <c:valAx>
        <c:axId val="3769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55714"/>
        <c:axId val="81095588"/>
      </c:bubbleChart>
      <c:valAx>
        <c:axId val="206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588"/>
        <c:crossesAt val="0"/>
        <c:crossBetween val="midCat"/>
      </c:valAx>
      <c:valAx>
        <c:axId val="810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27922"/>
        <c:axId val="82787332"/>
      </c:areaChart>
      <c:catAx>
        <c:axId val="550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332"/>
        <c:auto val="1"/>
        <c:lblAlgn val="ctr"/>
        <c:lblOffset val="100"/>
        <c:noMultiLvlLbl val="0"/>
      </c:catAx>
      <c:valAx>
        <c:axId val="8278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817921"/>
        <c:axId val="56996193"/>
      </c:radarChart>
      <c:catAx>
        <c:axId val="268179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6193"/>
        <c:auto val="1"/>
        <c:lblAlgn val="ctr"/>
        <c:lblOffset val="100"/>
        <c:noMultiLvlLbl val="0"/>
      </c:catAx>
      <c:valAx>
        <c:axId val="56996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7286"/>
        <c:axId val="65956214"/>
      </c:lineChart>
      <c:catAx>
        <c:axId val="402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14"/>
        <c:auto val="1"/>
        <c:lblAlgn val="ctr"/>
        <c:lblOffset val="100"/>
        <c:noMultiLvlLbl val="0"/>
      </c:catAx>
      <c:valAx>
        <c:axId val="65956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639115"/>
        <c:axId val="47296361"/>
      </c:bubbleChart>
      <c:valAx>
        <c:axId val="6663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61"/>
        <c:crossesAt val="0"/>
        <c:crossBetween val="midCat"/>
      </c:valAx>
      <c:valAx>
        <c:axId val="472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244693"/>
        <c:axId val="40703815"/>
      </c:scatterChart>
      <c:valAx>
        <c:axId val="742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815"/>
        <c:crossesAt val="0"/>
        <c:crossBetween val="midCat"/>
      </c:valAx>
      <c:valAx>
        <c:axId val="4070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8419"/>
        <c:axId val="583919"/>
      </c:lineChart>
      <c:catAx>
        <c:axId val="956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"/>
        <c:crossesAt val="0"/>
        <c:auto val="1"/>
        <c:lblAlgn val="ctr"/>
        <c:lblOffset val="100"/>
        <c:noMultiLvlLbl val="0"/>
      </c:catAx>
      <c:valAx>
        <c:axId val="583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236008"/>
        <c:axId val="55984631"/>
      </c:barChart>
      <c:catAx>
        <c:axId val="302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631"/>
        <c:crossesAt val="0"/>
        <c:auto val="1"/>
        <c:lblAlgn val="ctr"/>
        <c:lblOffset val="100"/>
        <c:noMultiLvlLbl val="0"/>
      </c:catAx>
      <c:valAx>
        <c:axId val="55984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18313"/>
        <c:axId val="68309181"/>
      </c:areaChart>
      <c:catAx>
        <c:axId val="1441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81"/>
        <c:crossesAt val="0"/>
        <c:auto val="1"/>
        <c:lblAlgn val="ctr"/>
        <c:lblOffset val="100"/>
        <c:noMultiLvlLbl val="0"/>
      </c:catAx>
      <c:valAx>
        <c:axId val="6830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2922"/>
        <c:axId val="97114732"/>
      </c:barChart>
      <c:catAx>
        <c:axId val="38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732"/>
        <c:crossesAt val="0"/>
        <c:auto val="1"/>
        <c:lblAlgn val="ctr"/>
        <c:lblOffset val="100"/>
        <c:noMultiLvlLbl val="0"/>
      </c:catAx>
      <c:valAx>
        <c:axId val="971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59846"/>
        <c:axId val="18516528"/>
      </c:bubbleChart>
      <c:valAx>
        <c:axId val="597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28"/>
        <c:crossesAt val="0"/>
        <c:crossBetween val="midCat"/>
      </c:valAx>
      <c:valAx>
        <c:axId val="185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64099"/>
        <c:axId val="7587400"/>
      </c:bubbleChart>
      <c:valAx>
        <c:axId val="5906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0"/>
        <c:crossesAt val="0"/>
        <c:crossBetween val="midCat"/>
      </c:valAx>
      <c:valAx>
        <c:axId val="75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29291"/>
        <c:axId val="9077991"/>
      </c:barChart>
      <c:catAx>
        <c:axId val="889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91"/>
        <c:crossesAt val="0"/>
        <c:auto val="1"/>
        <c:lblAlgn val="ctr"/>
        <c:lblOffset val="100"/>
        <c:noMultiLvlLbl val="0"/>
      </c:catAx>
      <c:valAx>
        <c:axId val="90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59291"/>
        <c:axId val="20094504"/>
      </c:barChart>
      <c:catAx>
        <c:axId val="21859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504"/>
        <c:crossesAt val="0"/>
        <c:auto val="1"/>
        <c:lblAlgn val="ctr"/>
        <c:lblOffset val="100"/>
        <c:noMultiLvlLbl val="0"/>
      </c:catAx>
      <c:valAx>
        <c:axId val="200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00411"/>
        <c:axId val="79352127"/>
      </c:barChart>
      <c:catAx>
        <c:axId val="605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27"/>
        <c:crossesAt val="0"/>
        <c:auto val="1"/>
        <c:lblAlgn val="ctr"/>
        <c:lblOffset val="100"/>
        <c:noMultiLvlLbl val="0"/>
      </c:catAx>
      <c:valAx>
        <c:axId val="793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