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745097"/>
        <c:axId val="21358089"/>
      </c:scatterChart>
      <c:valAx>
        <c:axId val="8574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089"/>
        <c:crossesAt val="0"/>
        <c:crossBetween val="midCat"/>
      </c:valAx>
      <c:valAx>
        <c:axId val="2135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237699"/>
        <c:axId val="67342648"/>
      </c:barChart>
      <c:catAx>
        <c:axId val="2623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648"/>
        <c:crossesAt val="0"/>
        <c:auto val="1"/>
        <c:lblAlgn val="ctr"/>
        <c:lblOffset val="100"/>
        <c:noMultiLvlLbl val="0"/>
      </c:catAx>
      <c:valAx>
        <c:axId val="67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18507"/>
        <c:axId val="2786576"/>
      </c:barChart>
      <c:catAx>
        <c:axId val="5111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76"/>
        <c:crossesAt val="0"/>
        <c:auto val="1"/>
        <c:lblAlgn val="ctr"/>
        <c:lblOffset val="100"/>
        <c:noMultiLvlLbl val="0"/>
      </c:catAx>
      <c:valAx>
        <c:axId val="27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94786"/>
        <c:axId val="21529327"/>
      </c:barChart>
      <c:catAx>
        <c:axId val="2129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327"/>
        <c:crossesAt val="0"/>
        <c:auto val="1"/>
        <c:lblAlgn val="ctr"/>
        <c:lblOffset val="100"/>
        <c:noMultiLvlLbl val="0"/>
      </c:catAx>
      <c:valAx>
        <c:axId val="215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733448"/>
        <c:axId val="84320335"/>
      </c:areaChart>
      <c:catAx>
        <c:axId val="8173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335"/>
        <c:crossesAt val="0"/>
        <c:auto val="1"/>
        <c:lblAlgn val="ctr"/>
        <c:lblOffset val="100"/>
        <c:noMultiLvlLbl val="0"/>
      </c:catAx>
      <c:valAx>
        <c:axId val="8432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323719"/>
        <c:axId val="75640862"/>
      </c:areaChart>
      <c:catAx>
        <c:axId val="173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862"/>
        <c:crossesAt val="0"/>
        <c:auto val="1"/>
        <c:lblAlgn val="ctr"/>
        <c:lblOffset val="100"/>
        <c:noMultiLvlLbl val="0"/>
      </c:catAx>
      <c:valAx>
        <c:axId val="756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345464"/>
        <c:axId val="92278552"/>
      </c:areaChart>
      <c:catAx>
        <c:axId val="5134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52"/>
        <c:crossesAt val="0"/>
        <c:auto val="1"/>
        <c:lblAlgn val="ctr"/>
        <c:lblOffset val="100"/>
        <c:noMultiLvlLbl val="0"/>
      </c:catAx>
      <c:valAx>
        <c:axId val="9227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7512"/>
        <c:axId val="84116912"/>
      </c:lineChart>
      <c:catAx>
        <c:axId val="5965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912"/>
        <c:crossesAt val="0"/>
        <c:auto val="1"/>
        <c:lblAlgn val="ctr"/>
        <c:lblOffset val="100"/>
        <c:noMultiLvlLbl val="0"/>
      </c:catAx>
      <c:valAx>
        <c:axId val="841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02926"/>
        <c:axId val="22589787"/>
      </c:lineChart>
      <c:catAx>
        <c:axId val="757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87"/>
        <c:crossesAt val="0"/>
        <c:auto val="1"/>
        <c:lblAlgn val="ctr"/>
        <c:lblOffset val="100"/>
        <c:noMultiLvlLbl val="0"/>
      </c:catAx>
      <c:valAx>
        <c:axId val="225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9901"/>
        <c:axId val="65053280"/>
      </c:lineChart>
      <c:catAx>
        <c:axId val="8533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280"/>
        <c:crossesAt val="0"/>
        <c:auto val="1"/>
        <c:lblAlgn val="ctr"/>
        <c:lblOffset val="100"/>
        <c:noMultiLvlLbl val="0"/>
      </c:catAx>
      <c:valAx>
        <c:axId val="650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617829"/>
        <c:axId val="16467570"/>
      </c:scatterChart>
      <c:valAx>
        <c:axId val="856178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570"/>
        <c:crossesAt val="0"/>
        <c:crossBetween val="midCat"/>
      </c:valAx>
      <c:valAx>
        <c:axId val="164675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75515"/>
        <c:axId val="73539835"/>
      </c:radarChart>
      <c:catAx>
        <c:axId val="90875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835"/>
        <c:crossesAt val="0"/>
        <c:auto val="1"/>
        <c:lblAlgn val="ctr"/>
        <c:lblOffset val="100"/>
        <c:noMultiLvlLbl val="0"/>
      </c:catAx>
      <c:valAx>
        <c:axId val="73539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036450"/>
        <c:axId val="69450090"/>
      </c:radarChart>
      <c:catAx>
        <c:axId val="430364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090"/>
        <c:crossesAt val="0"/>
        <c:auto val="1"/>
        <c:lblAlgn val="ctr"/>
        <c:lblOffset val="100"/>
        <c:noMultiLvlLbl val="0"/>
      </c:catAx>
      <c:valAx>
        <c:axId val="69450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45263"/>
        <c:axId val="52160400"/>
      </c:radarChart>
      <c:catAx>
        <c:axId val="894452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00"/>
        <c:crossesAt val="0"/>
        <c:auto val="1"/>
        <c:lblAlgn val="ctr"/>
        <c:lblOffset val="100"/>
        <c:noMultiLvlLbl val="0"/>
      </c:catAx>
      <c:valAx>
        <c:axId val="52160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3498"/>
        <c:axId val="94155398"/>
      </c:lineChart>
      <c:catAx>
        <c:axId val="9558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98"/>
        <c:crossesAt val="0"/>
        <c:auto val="1"/>
        <c:lblAlgn val="ctr"/>
        <c:lblOffset val="100"/>
        <c:noMultiLvlLbl val="0"/>
      </c:catAx>
      <c:valAx>
        <c:axId val="9415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81521"/>
        <c:axId val="78910102"/>
      </c:bubbleChart>
      <c:valAx>
        <c:axId val="607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102"/>
        <c:crossesAt val="0"/>
        <c:crossBetween val="midCat"/>
      </c:valAx>
      <c:valAx>
        <c:axId val="7891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8933"/>
        <c:axId val="632498"/>
      </c:lineChart>
      <c:catAx>
        <c:axId val="642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8"/>
        <c:crossesAt val="0"/>
        <c:auto val="1"/>
        <c:lblAlgn val="ctr"/>
        <c:lblOffset val="100"/>
        <c:noMultiLvlLbl val="0"/>
      </c:catAx>
      <c:valAx>
        <c:axId val="63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8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1407"/>
        <c:axId val="71017546"/>
      </c:lineChart>
      <c:catAx>
        <c:axId val="912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546"/>
        <c:crossesAt val="0"/>
        <c:auto val="1"/>
        <c:lblAlgn val="ctr"/>
        <c:lblOffset val="100"/>
        <c:noMultiLvlLbl val="0"/>
      </c:catAx>
      <c:valAx>
        <c:axId val="71017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1508"/>
        <c:axId val="78469159"/>
      </c:lineChart>
      <c:catAx>
        <c:axId val="336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59"/>
        <c:crossesAt val="0"/>
        <c:auto val="1"/>
        <c:lblAlgn val="ctr"/>
        <c:lblOffset val="100"/>
        <c:noMultiLvlLbl val="0"/>
      </c:catAx>
      <c:valAx>
        <c:axId val="784691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5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5922"/>
        <c:axId val="79805490"/>
      </c:lineChart>
      <c:catAx>
        <c:axId val="4553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490"/>
        <c:crossesAt val="0"/>
        <c:auto val="1"/>
        <c:lblAlgn val="ctr"/>
        <c:lblOffset val="100"/>
        <c:noMultiLvlLbl val="0"/>
      </c:catAx>
      <c:valAx>
        <c:axId val="7980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021"/>
        <c:axId val="85650342"/>
      </c:lineChart>
      <c:catAx>
        <c:axId val="818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342"/>
        <c:crossesAt val="0"/>
        <c:auto val="1"/>
        <c:lblAlgn val="ctr"/>
        <c:lblOffset val="100"/>
        <c:noMultiLvlLbl val="0"/>
      </c:catAx>
      <c:valAx>
        <c:axId val="8565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911"/>
        <c:axId val="26687355"/>
      </c:lineChart>
      <c:catAx>
        <c:axId val="893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55"/>
        <c:crossesAt val="0"/>
        <c:auto val="1"/>
        <c:lblAlgn val="ctr"/>
        <c:lblOffset val="100"/>
        <c:noMultiLvlLbl val="0"/>
      </c:catAx>
      <c:valAx>
        <c:axId val="26687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5239"/>
        <c:axId val="84565835"/>
      </c:lineChart>
      <c:catAx>
        <c:axId val="288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35"/>
        <c:crossesAt val="0"/>
        <c:auto val="1"/>
        <c:lblAlgn val="ctr"/>
        <c:lblOffset val="100"/>
        <c:noMultiLvlLbl val="0"/>
      </c:catAx>
      <c:valAx>
        <c:axId val="84565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2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1143"/>
        <c:axId val="97889434"/>
      </c:lineChart>
      <c:catAx>
        <c:axId val="820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434"/>
        <c:crossesAt val="0"/>
        <c:auto val="1"/>
        <c:lblAlgn val="ctr"/>
        <c:lblOffset val="100"/>
        <c:noMultiLvlLbl val="0"/>
      </c:catAx>
      <c:valAx>
        <c:axId val="9788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671190"/>
        <c:axId val="85116575"/>
      </c:barChart>
      <c:catAx>
        <c:axId val="756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575"/>
        <c:auto val="1"/>
        <c:lblAlgn val="ctr"/>
        <c:lblOffset val="100"/>
        <c:noMultiLvlLbl val="0"/>
      </c:catAx>
      <c:valAx>
        <c:axId val="85116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3605"/>
        <c:axId val="78474096"/>
      </c:bubbleChart>
      <c:valAx>
        <c:axId val="938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96"/>
        <c:crossesAt val="0"/>
        <c:crossBetween val="midCat"/>
      </c:valAx>
      <c:valAx>
        <c:axId val="7847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628314"/>
        <c:axId val="92465527"/>
      </c:areaChart>
      <c:catAx>
        <c:axId val="2262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27"/>
        <c:auto val="1"/>
        <c:lblAlgn val="ctr"/>
        <c:lblOffset val="100"/>
        <c:noMultiLvlLbl val="0"/>
      </c:catAx>
      <c:valAx>
        <c:axId val="9246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305221"/>
        <c:axId val="83615211"/>
      </c:radarChart>
      <c:catAx>
        <c:axId val="283052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5211"/>
        <c:auto val="1"/>
        <c:lblAlgn val="ctr"/>
        <c:lblOffset val="100"/>
        <c:noMultiLvlLbl val="0"/>
      </c:catAx>
      <c:valAx>
        <c:axId val="83615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39054"/>
        <c:axId val="51915149"/>
      </c:lineChart>
      <c:catAx>
        <c:axId val="152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149"/>
        <c:auto val="1"/>
        <c:lblAlgn val="ctr"/>
        <c:lblOffset val="100"/>
        <c:noMultiLvlLbl val="0"/>
      </c:catAx>
      <c:valAx>
        <c:axId val="51915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057762"/>
        <c:axId val="10657464"/>
      </c:bubbleChart>
      <c:valAx>
        <c:axId val="590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464"/>
        <c:crossesAt val="0"/>
        <c:crossBetween val="midCat"/>
      </c:valAx>
      <c:valAx>
        <c:axId val="106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857571"/>
        <c:axId val="48880229"/>
      </c:scatterChart>
      <c:valAx>
        <c:axId val="2385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229"/>
        <c:crossesAt val="0"/>
        <c:crossBetween val="midCat"/>
      </c:valAx>
      <c:valAx>
        <c:axId val="48880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01127"/>
        <c:axId val="5281092"/>
      </c:lineChart>
      <c:catAx>
        <c:axId val="3620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2"/>
        <c:crossesAt val="0"/>
        <c:auto val="1"/>
        <c:lblAlgn val="ctr"/>
        <c:lblOffset val="100"/>
        <c:noMultiLvlLbl val="0"/>
      </c:catAx>
      <c:valAx>
        <c:axId val="528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1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273288"/>
        <c:axId val="85467928"/>
      </c:barChart>
      <c:catAx>
        <c:axId val="292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928"/>
        <c:crossesAt val="0"/>
        <c:auto val="1"/>
        <c:lblAlgn val="ctr"/>
        <c:lblOffset val="100"/>
        <c:noMultiLvlLbl val="0"/>
      </c:catAx>
      <c:valAx>
        <c:axId val="85467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404740"/>
        <c:axId val="65780286"/>
      </c:areaChart>
      <c:catAx>
        <c:axId val="684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86"/>
        <c:crossesAt val="0"/>
        <c:auto val="1"/>
        <c:lblAlgn val="ctr"/>
        <c:lblOffset val="100"/>
        <c:noMultiLvlLbl val="0"/>
      </c:catAx>
      <c:valAx>
        <c:axId val="65780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69453"/>
        <c:axId val="71919020"/>
      </c:barChart>
      <c:catAx>
        <c:axId val="9026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020"/>
        <c:crossesAt val="0"/>
        <c:auto val="1"/>
        <c:lblAlgn val="ctr"/>
        <c:lblOffset val="100"/>
        <c:noMultiLvlLbl val="0"/>
      </c:catAx>
      <c:valAx>
        <c:axId val="719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05828"/>
        <c:axId val="323815"/>
      </c:bubbleChart>
      <c:valAx>
        <c:axId val="2750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"/>
        <c:crossesAt val="0"/>
        <c:crossBetween val="midCat"/>
      </c:valAx>
      <c:valAx>
        <c:axId val="32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319435"/>
        <c:axId val="23559114"/>
      </c:bubbleChart>
      <c:valAx>
        <c:axId val="6331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114"/>
        <c:crossesAt val="0"/>
        <c:crossBetween val="midCat"/>
      </c:valAx>
      <c:valAx>
        <c:axId val="235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536076"/>
        <c:axId val="33619060"/>
      </c:barChart>
      <c:catAx>
        <c:axId val="805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60"/>
        <c:crossesAt val="0"/>
        <c:auto val="1"/>
        <c:lblAlgn val="ctr"/>
        <c:lblOffset val="100"/>
        <c:noMultiLvlLbl val="0"/>
      </c:catAx>
      <c:valAx>
        <c:axId val="3361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99406"/>
        <c:axId val="27110677"/>
      </c:barChart>
      <c:catAx>
        <c:axId val="80099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677"/>
        <c:crossesAt val="0"/>
        <c:auto val="1"/>
        <c:lblAlgn val="ctr"/>
        <c:lblOffset val="100"/>
        <c:noMultiLvlLbl val="0"/>
      </c:catAx>
      <c:valAx>
        <c:axId val="271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233909"/>
        <c:axId val="91320270"/>
      </c:barChart>
      <c:catAx>
        <c:axId val="282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270"/>
        <c:crossesAt val="0"/>
        <c:auto val="1"/>
        <c:lblAlgn val="ctr"/>
        <c:lblOffset val="100"/>
        <c:noMultiLvlLbl val="0"/>
      </c:catAx>
      <c:valAx>
        <c:axId val="913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