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98248"/>
        <c:axId val="93402885"/>
      </c:scatterChart>
      <c:valAx>
        <c:axId val="4159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885"/>
        <c:crossesAt val="0"/>
        <c:crossBetween val="midCat"/>
      </c:valAx>
      <c:valAx>
        <c:axId val="9340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70586"/>
        <c:axId val="85294200"/>
      </c:scatterChart>
      <c:valAx>
        <c:axId val="1027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200"/>
        <c:crossesAt val="0"/>
        <c:crossBetween val="midCat"/>
      </c:valAx>
      <c:valAx>
        <c:axId val="8529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8029"/>
        <c:axId val="84148144"/>
      </c:scatterChart>
      <c:valAx>
        <c:axId val="5111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144"/>
        <c:crossesAt val="0"/>
        <c:crossBetween val="midCat"/>
      </c:valAx>
      <c:valAx>
        <c:axId val="8414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4810"/>
        <c:axId val="62066221"/>
      </c:scatterChart>
      <c:valAx>
        <c:axId val="4537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221"/>
        <c:crossesAt val="0"/>
        <c:crossBetween val="midCat"/>
      </c:valAx>
      <c:valAx>
        <c:axId val="6206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