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601019"/>
        <c:axId val="45465320"/>
      </c:barChart>
      <c:catAx>
        <c:axId val="33601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5320"/>
        <c:auto val="1"/>
        <c:lblAlgn val="ctr"/>
        <c:lblOffset val="100"/>
        <c:noMultiLvlLbl val="0"/>
      </c:catAx>
      <c:valAx>
        <c:axId val="4546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1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288163"/>
        <c:axId val="2590551"/>
      </c:barChart>
      <c:catAx>
        <c:axId val="19288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551"/>
        <c:auto val="1"/>
        <c:lblAlgn val="ctr"/>
        <c:lblOffset val="100"/>
        <c:noMultiLvlLbl val="0"/>
      </c:catAx>
      <c:valAx>
        <c:axId val="259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8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133866"/>
        <c:axId val="18593248"/>
      </c:barChart>
      <c:catAx>
        <c:axId val="67133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3248"/>
        <c:auto val="1"/>
        <c:lblAlgn val="ctr"/>
        <c:lblOffset val="100"/>
        <c:noMultiLvlLbl val="0"/>
      </c:catAx>
      <c:valAx>
        <c:axId val="1859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3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711086"/>
        <c:axId val="34764689"/>
      </c:barChart>
      <c:catAx>
        <c:axId val="53711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4689"/>
        <c:auto val="1"/>
        <c:lblAlgn val="ctr"/>
        <c:lblOffset val="100"/>
        <c:noMultiLvlLbl val="0"/>
      </c:catAx>
      <c:valAx>
        <c:axId val="3476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1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924481"/>
        <c:axId val="75755121"/>
      </c:barChart>
      <c:catAx>
        <c:axId val="51924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5121"/>
        <c:auto val="1"/>
        <c:lblAlgn val="ctr"/>
        <c:lblOffset val="100"/>
        <c:noMultiLvlLbl val="0"/>
      </c:catAx>
      <c:valAx>
        <c:axId val="7575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4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935246"/>
        <c:axId val="44654752"/>
      </c:barChart>
      <c:catAx>
        <c:axId val="19935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4752"/>
        <c:auto val="1"/>
        <c:lblAlgn val="ctr"/>
        <c:lblOffset val="100"/>
        <c:noMultiLvlLbl val="0"/>
      </c:catAx>
      <c:valAx>
        <c:axId val="4465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5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073650"/>
        <c:axId val="41860969"/>
      </c:barChart>
      <c:catAx>
        <c:axId val="13073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0969"/>
        <c:auto val="1"/>
        <c:lblAlgn val="ctr"/>
        <c:lblOffset val="100"/>
        <c:noMultiLvlLbl val="0"/>
      </c:catAx>
      <c:valAx>
        <c:axId val="4186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3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268361"/>
        <c:axId val="35286439"/>
      </c:barChart>
      <c:catAx>
        <c:axId val="70268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6439"/>
        <c:auto val="1"/>
        <c:lblAlgn val="ctr"/>
        <c:lblOffset val="100"/>
        <c:noMultiLvlLbl val="0"/>
      </c:catAx>
      <c:valAx>
        <c:axId val="3528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8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296911"/>
        <c:axId val="75894597"/>
      </c:barChart>
      <c:catAx>
        <c:axId val="32296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4597"/>
        <c:auto val="1"/>
        <c:lblAlgn val="ctr"/>
        <c:lblOffset val="100"/>
        <c:noMultiLvlLbl val="0"/>
      </c:catAx>
      <c:valAx>
        <c:axId val="7589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6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534790"/>
        <c:axId val="10373995"/>
      </c:barChart>
      <c:catAx>
        <c:axId val="69534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3995"/>
        <c:auto val="1"/>
        <c:lblAlgn val="ctr"/>
        <c:lblOffset val="100"/>
        <c:noMultiLvlLbl val="0"/>
      </c:catAx>
      <c:valAx>
        <c:axId val="1037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4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977023"/>
        <c:axId val="37176368"/>
      </c:barChart>
      <c:catAx>
        <c:axId val="51977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6368"/>
        <c:auto val="1"/>
        <c:lblAlgn val="ctr"/>
        <c:lblOffset val="100"/>
        <c:noMultiLvlLbl val="0"/>
      </c:catAx>
      <c:valAx>
        <c:axId val="3717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7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394429"/>
        <c:axId val="81498001"/>
      </c:barChart>
      <c:catAx>
        <c:axId val="53394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8001"/>
        <c:auto val="1"/>
        <c:lblAlgn val="ctr"/>
        <c:lblOffset val="100"/>
        <c:noMultiLvlLbl val="0"/>
      </c:catAx>
      <c:valAx>
        <c:axId val="8149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4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811600"/>
        <c:axId val="76894699"/>
      </c:barChart>
      <c:catAx>
        <c:axId val="59811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4699"/>
        <c:auto val="1"/>
        <c:lblAlgn val="ctr"/>
        <c:lblOffset val="100"/>
        <c:noMultiLvlLbl val="0"/>
      </c:catAx>
      <c:valAx>
        <c:axId val="7689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1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889562"/>
        <c:axId val="55257213"/>
      </c:barChart>
      <c:catAx>
        <c:axId val="96889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7213"/>
        <c:auto val="1"/>
        <c:lblAlgn val="ctr"/>
        <c:lblOffset val="100"/>
        <c:noMultiLvlLbl val="0"/>
      </c:catAx>
      <c:valAx>
        <c:axId val="5525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9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093109"/>
        <c:axId val="43816563"/>
      </c:barChart>
      <c:catAx>
        <c:axId val="99093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6563"/>
        <c:auto val="1"/>
        <c:lblAlgn val="ctr"/>
        <c:lblOffset val="100"/>
        <c:noMultiLvlLbl val="0"/>
      </c:catAx>
      <c:valAx>
        <c:axId val="4381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3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664518"/>
        <c:axId val="65486543"/>
      </c:barChart>
      <c:catAx>
        <c:axId val="95664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6543"/>
        <c:auto val="1"/>
        <c:lblAlgn val="ctr"/>
        <c:lblOffset val="100"/>
        <c:noMultiLvlLbl val="0"/>
      </c:catAx>
      <c:valAx>
        <c:axId val="6548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4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623772"/>
        <c:axId val="24010577"/>
      </c:barChart>
      <c:catAx>
        <c:axId val="99623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0577"/>
        <c:auto val="1"/>
        <c:lblAlgn val="ctr"/>
        <c:lblOffset val="100"/>
        <c:noMultiLvlLbl val="0"/>
      </c:catAx>
      <c:valAx>
        <c:axId val="2401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3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199130"/>
        <c:axId val="87192129"/>
      </c:barChart>
      <c:catAx>
        <c:axId val="17199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2129"/>
        <c:auto val="1"/>
        <c:lblAlgn val="ctr"/>
        <c:lblOffset val="100"/>
        <c:noMultiLvlLbl val="0"/>
      </c:catAx>
      <c:valAx>
        <c:axId val="8719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9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