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87027"/>
        <c:axId val="59418448"/>
      </c:barChart>
      <c:catAx>
        <c:axId val="9238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448"/>
        <c:auto val="1"/>
        <c:lblAlgn val="ctr"/>
        <c:lblOffset val="100"/>
        <c:noMultiLvlLbl val="0"/>
      </c:catAx>
      <c:valAx>
        <c:axId val="5941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23477"/>
        <c:axId val="73914958"/>
      </c:barChart>
      <c:catAx>
        <c:axId val="6652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958"/>
        <c:auto val="1"/>
        <c:lblAlgn val="ctr"/>
        <c:lblOffset val="100"/>
        <c:noMultiLvlLbl val="0"/>
      </c:catAx>
      <c:valAx>
        <c:axId val="7391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34090"/>
        <c:axId val="68587404"/>
      </c:barChart>
      <c:catAx>
        <c:axId val="499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404"/>
        <c:auto val="1"/>
        <c:lblAlgn val="ctr"/>
        <c:lblOffset val="100"/>
        <c:noMultiLvlLbl val="0"/>
      </c:catAx>
      <c:valAx>
        <c:axId val="6858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3770"/>
        <c:axId val="73135646"/>
      </c:barChart>
      <c:catAx>
        <c:axId val="829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646"/>
        <c:auto val="1"/>
        <c:lblAlgn val="ctr"/>
        <c:lblOffset val="100"/>
        <c:noMultiLvlLbl val="0"/>
      </c:catAx>
      <c:valAx>
        <c:axId val="7313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03931"/>
        <c:axId val="14419680"/>
      </c:barChart>
      <c:catAx>
        <c:axId val="9820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680"/>
        <c:auto val="1"/>
        <c:lblAlgn val="ctr"/>
        <c:lblOffset val="100"/>
        <c:noMultiLvlLbl val="0"/>
      </c:catAx>
      <c:valAx>
        <c:axId val="144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06030"/>
        <c:axId val="979510"/>
      </c:barChart>
      <c:catAx>
        <c:axId val="1510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0"/>
        <c:auto val="1"/>
        <c:lblAlgn val="ctr"/>
        <c:lblOffset val="100"/>
        <c:noMultiLvlLbl val="0"/>
      </c:catAx>
      <c:valAx>
        <c:axId val="97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34459"/>
        <c:axId val="92490648"/>
      </c:barChart>
      <c:catAx>
        <c:axId val="8653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648"/>
        <c:auto val="1"/>
        <c:lblAlgn val="ctr"/>
        <c:lblOffset val="100"/>
        <c:noMultiLvlLbl val="0"/>
      </c:catAx>
      <c:valAx>
        <c:axId val="924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34744"/>
        <c:axId val="14121092"/>
      </c:barChart>
      <c:catAx>
        <c:axId val="5093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092"/>
        <c:auto val="1"/>
        <c:lblAlgn val="ctr"/>
        <c:lblOffset val="100"/>
        <c:noMultiLvlLbl val="0"/>
      </c:catAx>
      <c:valAx>
        <c:axId val="1412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7655"/>
        <c:axId val="92080428"/>
      </c:barChart>
      <c:catAx>
        <c:axId val="459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428"/>
        <c:auto val="1"/>
        <c:lblAlgn val="ctr"/>
        <c:lblOffset val="100"/>
        <c:noMultiLvlLbl val="0"/>
      </c:catAx>
      <c:valAx>
        <c:axId val="920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11952"/>
        <c:axId val="73800102"/>
      </c:barChart>
      <c:catAx>
        <c:axId val="2901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102"/>
        <c:auto val="1"/>
        <c:lblAlgn val="ctr"/>
        <c:lblOffset val="100"/>
        <c:noMultiLvlLbl val="0"/>
      </c:catAx>
      <c:valAx>
        <c:axId val="7380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21281"/>
        <c:axId val="81566467"/>
      </c:barChart>
      <c:catAx>
        <c:axId val="9462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467"/>
        <c:auto val="1"/>
        <c:lblAlgn val="ctr"/>
        <c:lblOffset val="100"/>
        <c:noMultiLvlLbl val="0"/>
      </c:catAx>
      <c:valAx>
        <c:axId val="8156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1060"/>
        <c:axId val="14460643"/>
      </c:barChart>
      <c:catAx>
        <c:axId val="276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0643"/>
        <c:auto val="1"/>
        <c:lblAlgn val="ctr"/>
        <c:lblOffset val="100"/>
        <c:noMultiLvlLbl val="0"/>
      </c:catAx>
      <c:valAx>
        <c:axId val="144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75549"/>
        <c:axId val="77263075"/>
      </c:barChart>
      <c:catAx>
        <c:axId val="7497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075"/>
        <c:auto val="1"/>
        <c:lblAlgn val="ctr"/>
        <c:lblOffset val="100"/>
        <c:noMultiLvlLbl val="0"/>
      </c:catAx>
      <c:valAx>
        <c:axId val="772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71795"/>
        <c:axId val="582368"/>
      </c:barChart>
      <c:catAx>
        <c:axId val="4257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8"/>
        <c:auto val="1"/>
        <c:lblAlgn val="ctr"/>
        <c:lblOffset val="100"/>
        <c:noMultiLvlLbl val="0"/>
      </c:catAx>
      <c:valAx>
        <c:axId val="5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65630"/>
        <c:axId val="94132463"/>
      </c:barChart>
      <c:catAx>
        <c:axId val="417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463"/>
        <c:auto val="1"/>
        <c:lblAlgn val="ctr"/>
        <c:lblOffset val="100"/>
        <c:noMultiLvlLbl val="0"/>
      </c:catAx>
      <c:valAx>
        <c:axId val="941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93288"/>
        <c:axId val="77228804"/>
      </c:barChart>
      <c:catAx>
        <c:axId val="4739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804"/>
        <c:auto val="1"/>
        <c:lblAlgn val="ctr"/>
        <c:lblOffset val="100"/>
        <c:noMultiLvlLbl val="0"/>
      </c:catAx>
      <c:valAx>
        <c:axId val="772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5719"/>
        <c:axId val="90515571"/>
      </c:barChart>
      <c:catAx>
        <c:axId val="544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571"/>
        <c:auto val="1"/>
        <c:lblAlgn val="ctr"/>
        <c:lblOffset val="100"/>
        <c:noMultiLvlLbl val="0"/>
      </c:catAx>
      <c:valAx>
        <c:axId val="9051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92252"/>
        <c:axId val="3838517"/>
      </c:barChart>
      <c:catAx>
        <c:axId val="9499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17"/>
        <c:auto val="1"/>
        <c:lblAlgn val="ctr"/>
        <c:lblOffset val="100"/>
        <c:noMultiLvlLbl val="0"/>
      </c:catAx>
      <c:valAx>
        <c:axId val="383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