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7599"/>
        <c:axId val="1509926"/>
      </c:scatterChart>
      <c:valAx>
        <c:axId val="8647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926"/>
        <c:crossesAt val="0"/>
        <c:crossBetween val="midCat"/>
      </c:valAx>
      <c:valAx>
        <c:axId val="1509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21436"/>
        <c:axId val="89637482"/>
      </c:scatterChart>
      <c:valAx>
        <c:axId val="95421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482"/>
        <c:crossesAt val="0"/>
        <c:crossBetween val="midCat"/>
      </c:valAx>
      <c:valAx>
        <c:axId val="89637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1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94084"/>
        <c:axId val="57787575"/>
      </c:scatterChart>
      <c:valAx>
        <c:axId val="50794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575"/>
        <c:crossesAt val="0"/>
        <c:crossBetween val="midCat"/>
      </c:valAx>
      <c:valAx>
        <c:axId val="57787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89860"/>
        <c:axId val="17928462"/>
      </c:scatterChart>
      <c:valAx>
        <c:axId val="23089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462"/>
        <c:crossesAt val="0"/>
        <c:crossBetween val="midCat"/>
      </c:valAx>
      <c:valAx>
        <c:axId val="17928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