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33855"/>
        <c:axId val="28914674"/>
      </c:barChart>
      <c:catAx>
        <c:axId val="6383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674"/>
        <c:auto val="1"/>
        <c:lblAlgn val="ctr"/>
        <c:lblOffset val="100"/>
        <c:noMultiLvlLbl val="0"/>
      </c:catAx>
      <c:valAx>
        <c:axId val="289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40410"/>
        <c:axId val="44462235"/>
      </c:barChart>
      <c:catAx>
        <c:axId val="832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235"/>
        <c:auto val="1"/>
        <c:lblAlgn val="ctr"/>
        <c:lblOffset val="100"/>
        <c:noMultiLvlLbl val="0"/>
      </c:catAx>
      <c:valAx>
        <c:axId val="444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13547"/>
        <c:axId val="33413508"/>
      </c:barChart>
      <c:catAx>
        <c:axId val="4721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508"/>
        <c:auto val="1"/>
        <c:lblAlgn val="ctr"/>
        <c:lblOffset val="100"/>
        <c:noMultiLvlLbl val="0"/>
      </c:catAx>
      <c:valAx>
        <c:axId val="334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72199"/>
        <c:axId val="97815957"/>
      </c:barChart>
      <c:catAx>
        <c:axId val="1197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957"/>
        <c:auto val="1"/>
        <c:lblAlgn val="ctr"/>
        <c:lblOffset val="100"/>
        <c:noMultiLvlLbl val="0"/>
      </c:catAx>
      <c:valAx>
        <c:axId val="978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24032"/>
        <c:axId val="82660976"/>
      </c:barChart>
      <c:catAx>
        <c:axId val="8882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976"/>
        <c:auto val="1"/>
        <c:lblAlgn val="ctr"/>
        <c:lblOffset val="100"/>
        <c:noMultiLvlLbl val="0"/>
      </c:catAx>
      <c:valAx>
        <c:axId val="8266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06061"/>
        <c:axId val="41921475"/>
      </c:barChart>
      <c:catAx>
        <c:axId val="7360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475"/>
        <c:auto val="1"/>
        <c:lblAlgn val="ctr"/>
        <c:lblOffset val="100"/>
        <c:noMultiLvlLbl val="0"/>
      </c:catAx>
      <c:valAx>
        <c:axId val="419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67610"/>
        <c:axId val="39146711"/>
      </c:barChart>
      <c:catAx>
        <c:axId val="1666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711"/>
        <c:auto val="1"/>
        <c:lblAlgn val="ctr"/>
        <c:lblOffset val="100"/>
        <c:noMultiLvlLbl val="0"/>
      </c:catAx>
      <c:valAx>
        <c:axId val="391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40099"/>
        <c:axId val="11515061"/>
      </c:barChart>
      <c:catAx>
        <c:axId val="8094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061"/>
        <c:auto val="1"/>
        <c:lblAlgn val="ctr"/>
        <c:lblOffset val="100"/>
        <c:noMultiLvlLbl val="0"/>
      </c:catAx>
      <c:valAx>
        <c:axId val="115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62034"/>
        <c:axId val="19373622"/>
      </c:barChart>
      <c:catAx>
        <c:axId val="2756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622"/>
        <c:auto val="1"/>
        <c:lblAlgn val="ctr"/>
        <c:lblOffset val="100"/>
        <c:noMultiLvlLbl val="0"/>
      </c:catAx>
      <c:valAx>
        <c:axId val="193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15839"/>
        <c:axId val="50755955"/>
      </c:barChart>
      <c:catAx>
        <c:axId val="8451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955"/>
        <c:auto val="1"/>
        <c:lblAlgn val="ctr"/>
        <c:lblOffset val="100"/>
        <c:noMultiLvlLbl val="0"/>
      </c:catAx>
      <c:valAx>
        <c:axId val="5075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51530"/>
        <c:axId val="8426900"/>
      </c:barChart>
      <c:catAx>
        <c:axId val="5815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00"/>
        <c:auto val="1"/>
        <c:lblAlgn val="ctr"/>
        <c:lblOffset val="100"/>
        <c:noMultiLvlLbl val="0"/>
      </c:catAx>
      <c:valAx>
        <c:axId val="84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18704"/>
        <c:axId val="78445976"/>
      </c:barChart>
      <c:catAx>
        <c:axId val="956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976"/>
        <c:auto val="1"/>
        <c:lblAlgn val="ctr"/>
        <c:lblOffset val="100"/>
        <c:noMultiLvlLbl val="0"/>
      </c:catAx>
      <c:valAx>
        <c:axId val="7844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93580"/>
        <c:axId val="48019606"/>
      </c:barChart>
      <c:catAx>
        <c:axId val="8499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606"/>
        <c:auto val="1"/>
        <c:lblAlgn val="ctr"/>
        <c:lblOffset val="100"/>
        <c:noMultiLvlLbl val="0"/>
      </c:catAx>
      <c:valAx>
        <c:axId val="480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45028"/>
        <c:axId val="70039542"/>
      </c:barChart>
      <c:catAx>
        <c:axId val="2084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542"/>
        <c:auto val="1"/>
        <c:lblAlgn val="ctr"/>
        <c:lblOffset val="100"/>
        <c:noMultiLvlLbl val="0"/>
      </c:catAx>
      <c:valAx>
        <c:axId val="700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47462"/>
        <c:axId val="20407454"/>
      </c:barChart>
      <c:catAx>
        <c:axId val="5554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454"/>
        <c:auto val="1"/>
        <c:lblAlgn val="ctr"/>
        <c:lblOffset val="100"/>
        <c:noMultiLvlLbl val="0"/>
      </c:catAx>
      <c:valAx>
        <c:axId val="204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0588"/>
        <c:axId val="52177703"/>
      </c:barChart>
      <c:catAx>
        <c:axId val="108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703"/>
        <c:auto val="1"/>
        <c:lblAlgn val="ctr"/>
        <c:lblOffset val="100"/>
        <c:noMultiLvlLbl val="0"/>
      </c:catAx>
      <c:valAx>
        <c:axId val="521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06716"/>
        <c:axId val="90372399"/>
      </c:barChart>
      <c:catAx>
        <c:axId val="738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399"/>
        <c:auto val="1"/>
        <c:lblAlgn val="ctr"/>
        <c:lblOffset val="100"/>
        <c:noMultiLvlLbl val="0"/>
      </c:catAx>
      <c:valAx>
        <c:axId val="903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02863"/>
        <c:axId val="4859964"/>
      </c:barChart>
      <c:catAx>
        <c:axId val="811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64"/>
        <c:auto val="1"/>
        <c:lblAlgn val="ctr"/>
        <c:lblOffset val="100"/>
        <c:noMultiLvlLbl val="0"/>
      </c:catAx>
      <c:valAx>
        <c:axId val="48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