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56978"/>
        <c:axId val="70382698"/>
      </c:scatterChart>
      <c:valAx>
        <c:axId val="6125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698"/>
        <c:crossesAt val="0"/>
        <c:crossBetween val="midCat"/>
      </c:valAx>
      <c:valAx>
        <c:axId val="7038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1128"/>
        <c:axId val="9917179"/>
      </c:scatterChart>
      <c:valAx>
        <c:axId val="6184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9"/>
        <c:crossesAt val="0"/>
        <c:crossBetween val="midCat"/>
      </c:valAx>
      <c:valAx>
        <c:axId val="991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08706"/>
        <c:axId val="84645458"/>
      </c:scatterChart>
      <c:valAx>
        <c:axId val="7600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458"/>
        <c:crossesAt val="0"/>
        <c:crossBetween val="midCat"/>
      </c:valAx>
      <c:valAx>
        <c:axId val="8464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9303"/>
        <c:axId val="10205917"/>
      </c:scatterChart>
      <c:valAx>
        <c:axId val="7922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917"/>
        <c:crossesAt val="0"/>
        <c:crossBetween val="midCat"/>
      </c:valAx>
      <c:valAx>
        <c:axId val="1020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