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12613"/>
        <c:axId val="81002673"/>
      </c:barChart>
      <c:catAx>
        <c:axId val="3181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673"/>
        <c:auto val="1"/>
        <c:lblAlgn val="ctr"/>
        <c:lblOffset val="100"/>
        <c:noMultiLvlLbl val="0"/>
      </c:catAx>
      <c:valAx>
        <c:axId val="8100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11249"/>
        <c:axId val="64101000"/>
      </c:barChart>
      <c:catAx>
        <c:axId val="6081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000"/>
        <c:auto val="1"/>
        <c:lblAlgn val="ctr"/>
        <c:lblOffset val="100"/>
        <c:noMultiLvlLbl val="0"/>
      </c:catAx>
      <c:valAx>
        <c:axId val="6410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89466"/>
        <c:axId val="4735602"/>
      </c:barChart>
      <c:catAx>
        <c:axId val="4008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02"/>
        <c:auto val="1"/>
        <c:lblAlgn val="ctr"/>
        <c:lblOffset val="100"/>
        <c:noMultiLvlLbl val="0"/>
      </c:catAx>
      <c:valAx>
        <c:axId val="47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77247"/>
        <c:axId val="26208340"/>
      </c:barChart>
      <c:catAx>
        <c:axId val="2387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340"/>
        <c:auto val="1"/>
        <c:lblAlgn val="ctr"/>
        <c:lblOffset val="100"/>
        <c:noMultiLvlLbl val="0"/>
      </c:catAx>
      <c:valAx>
        <c:axId val="262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25115"/>
        <c:axId val="7121799"/>
      </c:barChart>
      <c:catAx>
        <c:axId val="2202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99"/>
        <c:auto val="1"/>
        <c:lblAlgn val="ctr"/>
        <c:lblOffset val="100"/>
        <c:noMultiLvlLbl val="0"/>
      </c:catAx>
      <c:valAx>
        <c:axId val="71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0228"/>
        <c:axId val="41041737"/>
      </c:barChart>
      <c:catAx>
        <c:axId val="140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737"/>
        <c:auto val="1"/>
        <c:lblAlgn val="ctr"/>
        <c:lblOffset val="100"/>
        <c:noMultiLvlLbl val="0"/>
      </c:catAx>
      <c:valAx>
        <c:axId val="4104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6576"/>
        <c:axId val="61487670"/>
      </c:barChart>
      <c:catAx>
        <c:axId val="3344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670"/>
        <c:auto val="1"/>
        <c:lblAlgn val="ctr"/>
        <c:lblOffset val="100"/>
        <c:noMultiLvlLbl val="0"/>
      </c:catAx>
      <c:valAx>
        <c:axId val="6148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53444"/>
        <c:axId val="23421782"/>
      </c:barChart>
      <c:catAx>
        <c:axId val="4615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782"/>
        <c:auto val="1"/>
        <c:lblAlgn val="ctr"/>
        <c:lblOffset val="100"/>
        <c:noMultiLvlLbl val="0"/>
      </c:catAx>
      <c:valAx>
        <c:axId val="2342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21381"/>
        <c:axId val="52301128"/>
      </c:barChart>
      <c:catAx>
        <c:axId val="5612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128"/>
        <c:auto val="1"/>
        <c:lblAlgn val="ctr"/>
        <c:lblOffset val="100"/>
        <c:noMultiLvlLbl val="0"/>
      </c:catAx>
      <c:valAx>
        <c:axId val="5230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30789"/>
        <c:axId val="72098736"/>
      </c:barChart>
      <c:catAx>
        <c:axId val="7063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736"/>
        <c:auto val="1"/>
        <c:lblAlgn val="ctr"/>
        <c:lblOffset val="100"/>
        <c:noMultiLvlLbl val="0"/>
      </c:catAx>
      <c:valAx>
        <c:axId val="720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98491"/>
        <c:axId val="95536658"/>
      </c:barChart>
      <c:catAx>
        <c:axId val="7009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658"/>
        <c:auto val="1"/>
        <c:lblAlgn val="ctr"/>
        <c:lblOffset val="100"/>
        <c:noMultiLvlLbl val="0"/>
      </c:catAx>
      <c:valAx>
        <c:axId val="955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72115"/>
        <c:axId val="82493443"/>
      </c:barChart>
      <c:catAx>
        <c:axId val="2577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443"/>
        <c:auto val="1"/>
        <c:lblAlgn val="ctr"/>
        <c:lblOffset val="100"/>
        <c:noMultiLvlLbl val="0"/>
      </c:catAx>
      <c:valAx>
        <c:axId val="8249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87064"/>
        <c:axId val="45042461"/>
      </c:barChart>
      <c:catAx>
        <c:axId val="4568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461"/>
        <c:auto val="1"/>
        <c:lblAlgn val="ctr"/>
        <c:lblOffset val="100"/>
        <c:noMultiLvlLbl val="0"/>
      </c:catAx>
      <c:valAx>
        <c:axId val="4504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99008"/>
        <c:axId val="88144406"/>
      </c:barChart>
      <c:catAx>
        <c:axId val="3979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406"/>
        <c:auto val="1"/>
        <c:lblAlgn val="ctr"/>
        <c:lblOffset val="100"/>
        <c:noMultiLvlLbl val="0"/>
      </c:catAx>
      <c:valAx>
        <c:axId val="8814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4645"/>
        <c:axId val="50207080"/>
      </c:barChart>
      <c:catAx>
        <c:axId val="215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080"/>
        <c:auto val="1"/>
        <c:lblAlgn val="ctr"/>
        <c:lblOffset val="100"/>
        <c:noMultiLvlLbl val="0"/>
      </c:catAx>
      <c:valAx>
        <c:axId val="5020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0257"/>
        <c:axId val="8725135"/>
      </c:barChart>
      <c:catAx>
        <c:axId val="233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35"/>
        <c:auto val="1"/>
        <c:lblAlgn val="ctr"/>
        <c:lblOffset val="100"/>
        <c:noMultiLvlLbl val="0"/>
      </c:catAx>
      <c:valAx>
        <c:axId val="872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09825"/>
        <c:axId val="31417372"/>
      </c:barChart>
      <c:catAx>
        <c:axId val="2930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372"/>
        <c:auto val="1"/>
        <c:lblAlgn val="ctr"/>
        <c:lblOffset val="100"/>
        <c:noMultiLvlLbl val="0"/>
      </c:catAx>
      <c:valAx>
        <c:axId val="314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90567"/>
        <c:axId val="88655692"/>
      </c:barChart>
      <c:catAx>
        <c:axId val="7639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692"/>
        <c:auto val="1"/>
        <c:lblAlgn val="ctr"/>
        <c:lblOffset val="100"/>
        <c:noMultiLvlLbl val="0"/>
      </c:catAx>
      <c:valAx>
        <c:axId val="8865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