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26996"/>
        <c:axId val="20757975"/>
      </c:scatterChart>
      <c:valAx>
        <c:axId val="3452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975"/>
        <c:crossesAt val="0"/>
        <c:crossBetween val="midCat"/>
      </c:valAx>
      <c:valAx>
        <c:axId val="2075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48366"/>
        <c:axId val="60727158"/>
      </c:scatterChart>
      <c:valAx>
        <c:axId val="4954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158"/>
        <c:crossesAt val="0"/>
        <c:crossBetween val="midCat"/>
      </c:valAx>
      <c:valAx>
        <c:axId val="6072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15096"/>
        <c:axId val="77125935"/>
      </c:scatterChart>
      <c:valAx>
        <c:axId val="9731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935"/>
        <c:crossesAt val="0"/>
        <c:crossBetween val="midCat"/>
      </c:valAx>
      <c:valAx>
        <c:axId val="7712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52575"/>
        <c:axId val="59669024"/>
      </c:scatterChart>
      <c:valAx>
        <c:axId val="3655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024"/>
        <c:crossesAt val="0"/>
        <c:crossBetween val="midCat"/>
      </c:valAx>
      <c:valAx>
        <c:axId val="5966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