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18547"/>
        <c:axId val="1326651"/>
      </c:barChart>
      <c:catAx>
        <c:axId val="4631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51"/>
        <c:auto val="1"/>
        <c:lblAlgn val="ctr"/>
        <c:lblOffset val="100"/>
        <c:noMultiLvlLbl val="0"/>
      </c:catAx>
      <c:valAx>
        <c:axId val="132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00957"/>
        <c:axId val="61389576"/>
      </c:barChart>
      <c:catAx>
        <c:axId val="4070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576"/>
        <c:auto val="1"/>
        <c:lblAlgn val="ctr"/>
        <c:lblOffset val="100"/>
        <c:noMultiLvlLbl val="0"/>
      </c:catAx>
      <c:valAx>
        <c:axId val="613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89457"/>
        <c:axId val="90708677"/>
      </c:barChart>
      <c:catAx>
        <c:axId val="8698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677"/>
        <c:auto val="1"/>
        <c:lblAlgn val="ctr"/>
        <c:lblOffset val="100"/>
        <c:noMultiLvlLbl val="0"/>
      </c:catAx>
      <c:valAx>
        <c:axId val="9070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95186"/>
        <c:axId val="83815085"/>
      </c:barChart>
      <c:catAx>
        <c:axId val="5549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085"/>
        <c:auto val="1"/>
        <c:lblAlgn val="ctr"/>
        <c:lblOffset val="100"/>
        <c:noMultiLvlLbl val="0"/>
      </c:catAx>
      <c:valAx>
        <c:axId val="8381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54439"/>
        <c:axId val="1458349"/>
      </c:barChart>
      <c:catAx>
        <c:axId val="835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49"/>
        <c:auto val="1"/>
        <c:lblAlgn val="ctr"/>
        <c:lblOffset val="100"/>
        <c:noMultiLvlLbl val="0"/>
      </c:catAx>
      <c:valAx>
        <c:axId val="14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81712"/>
        <c:axId val="48121308"/>
      </c:barChart>
      <c:catAx>
        <c:axId val="9208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308"/>
        <c:auto val="1"/>
        <c:lblAlgn val="ctr"/>
        <c:lblOffset val="100"/>
        <c:noMultiLvlLbl val="0"/>
      </c:catAx>
      <c:valAx>
        <c:axId val="481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36315"/>
        <c:axId val="23061688"/>
      </c:barChart>
      <c:catAx>
        <c:axId val="3433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688"/>
        <c:auto val="1"/>
        <c:lblAlgn val="ctr"/>
        <c:lblOffset val="100"/>
        <c:noMultiLvlLbl val="0"/>
      </c:catAx>
      <c:valAx>
        <c:axId val="230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93219"/>
        <c:axId val="83866210"/>
      </c:barChart>
      <c:catAx>
        <c:axId val="4979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210"/>
        <c:auto val="1"/>
        <c:lblAlgn val="ctr"/>
        <c:lblOffset val="100"/>
        <c:noMultiLvlLbl val="0"/>
      </c:catAx>
      <c:valAx>
        <c:axId val="8386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06809"/>
        <c:axId val="49805541"/>
      </c:barChart>
      <c:catAx>
        <c:axId val="3710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541"/>
        <c:auto val="1"/>
        <c:lblAlgn val="ctr"/>
        <c:lblOffset val="100"/>
        <c:noMultiLvlLbl val="0"/>
      </c:catAx>
      <c:valAx>
        <c:axId val="4980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1856"/>
        <c:axId val="47141061"/>
      </c:barChart>
      <c:catAx>
        <c:axId val="657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061"/>
        <c:auto val="1"/>
        <c:lblAlgn val="ctr"/>
        <c:lblOffset val="100"/>
        <c:noMultiLvlLbl val="0"/>
      </c:catAx>
      <c:valAx>
        <c:axId val="4714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99920"/>
        <c:axId val="48881794"/>
      </c:barChart>
      <c:catAx>
        <c:axId val="2909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794"/>
        <c:auto val="1"/>
        <c:lblAlgn val="ctr"/>
        <c:lblOffset val="100"/>
        <c:noMultiLvlLbl val="0"/>
      </c:catAx>
      <c:valAx>
        <c:axId val="4888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8215"/>
        <c:axId val="15336114"/>
      </c:barChart>
      <c:catAx>
        <c:axId val="6710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114"/>
        <c:auto val="1"/>
        <c:lblAlgn val="ctr"/>
        <c:lblOffset val="100"/>
        <c:noMultiLvlLbl val="0"/>
      </c:catAx>
      <c:valAx>
        <c:axId val="1533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37134"/>
        <c:axId val="49086292"/>
      </c:barChart>
      <c:catAx>
        <c:axId val="3903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292"/>
        <c:auto val="1"/>
        <c:lblAlgn val="ctr"/>
        <c:lblOffset val="100"/>
        <c:noMultiLvlLbl val="0"/>
      </c:catAx>
      <c:valAx>
        <c:axId val="4908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79742"/>
        <c:axId val="7357848"/>
      </c:barChart>
      <c:catAx>
        <c:axId val="1037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48"/>
        <c:auto val="1"/>
        <c:lblAlgn val="ctr"/>
        <c:lblOffset val="100"/>
        <c:noMultiLvlLbl val="0"/>
      </c:catAx>
      <c:valAx>
        <c:axId val="735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66713"/>
        <c:axId val="83702140"/>
      </c:barChart>
      <c:catAx>
        <c:axId val="8366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140"/>
        <c:auto val="1"/>
        <c:lblAlgn val="ctr"/>
        <c:lblOffset val="100"/>
        <c:noMultiLvlLbl val="0"/>
      </c:catAx>
      <c:valAx>
        <c:axId val="8370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01869"/>
        <c:axId val="12292527"/>
      </c:barChart>
      <c:catAx>
        <c:axId val="7610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527"/>
        <c:auto val="1"/>
        <c:lblAlgn val="ctr"/>
        <c:lblOffset val="100"/>
        <c:noMultiLvlLbl val="0"/>
      </c:catAx>
      <c:valAx>
        <c:axId val="122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47283"/>
        <c:axId val="56366311"/>
      </c:barChart>
      <c:catAx>
        <c:axId val="7894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311"/>
        <c:auto val="1"/>
        <c:lblAlgn val="ctr"/>
        <c:lblOffset val="100"/>
        <c:noMultiLvlLbl val="0"/>
      </c:catAx>
      <c:valAx>
        <c:axId val="563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05006"/>
        <c:axId val="34655954"/>
      </c:barChart>
      <c:catAx>
        <c:axId val="1600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954"/>
        <c:auto val="1"/>
        <c:lblAlgn val="ctr"/>
        <c:lblOffset val="100"/>
        <c:noMultiLvlLbl val="0"/>
      </c:catAx>
      <c:valAx>
        <c:axId val="346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