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74573"/>
        <c:axId val="96783903"/>
      </c:scatterChart>
      <c:valAx>
        <c:axId val="45174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903"/>
        <c:crossesAt val="0"/>
        <c:crossBetween val="midCat"/>
      </c:valAx>
      <c:valAx>
        <c:axId val="96783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96418"/>
        <c:axId val="60558091"/>
      </c:scatterChart>
      <c:valAx>
        <c:axId val="53496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091"/>
        <c:crossesAt val="0"/>
        <c:crossBetween val="midCat"/>
      </c:valAx>
      <c:valAx>
        <c:axId val="60558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58056"/>
        <c:axId val="79012215"/>
      </c:scatterChart>
      <c:valAx>
        <c:axId val="51358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215"/>
        <c:crossesAt val="0"/>
        <c:crossBetween val="midCat"/>
      </c:valAx>
      <c:valAx>
        <c:axId val="79012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5947"/>
        <c:axId val="76152201"/>
      </c:scatterChart>
      <c:valAx>
        <c:axId val="4325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201"/>
        <c:crossesAt val="0"/>
        <c:crossBetween val="midCat"/>
      </c:valAx>
      <c:valAx>
        <c:axId val="76152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