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74434"/>
        <c:axId val="77633737"/>
      </c:scatterChart>
      <c:valAx>
        <c:axId val="4117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37"/>
        <c:crossesAt val="0"/>
        <c:crossBetween val="midCat"/>
      </c:valAx>
      <c:valAx>
        <c:axId val="7763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23125"/>
        <c:axId val="70372073"/>
      </c:scatterChart>
      <c:valAx>
        <c:axId val="2172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073"/>
        <c:crossesAt val="0"/>
        <c:crossBetween val="midCat"/>
      </c:valAx>
      <c:valAx>
        <c:axId val="7037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23086"/>
        <c:axId val="12430854"/>
      </c:scatterChart>
      <c:valAx>
        <c:axId val="7202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854"/>
        <c:crossesAt val="0"/>
        <c:crossBetween val="midCat"/>
      </c:valAx>
      <c:valAx>
        <c:axId val="1243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88835"/>
        <c:axId val="12088619"/>
      </c:scatterChart>
      <c:valAx>
        <c:axId val="9608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619"/>
        <c:crossesAt val="0"/>
        <c:crossBetween val="midCat"/>
      </c:valAx>
      <c:valAx>
        <c:axId val="1208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