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53994"/>
        <c:axId val="47373176"/>
      </c:barChart>
      <c:catAx>
        <c:axId val="160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76"/>
        <c:auto val="1"/>
        <c:lblAlgn val="ctr"/>
        <c:lblOffset val="100"/>
        <c:noMultiLvlLbl val="0"/>
      </c:catAx>
      <c:valAx>
        <c:axId val="473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98748"/>
        <c:axId val="21094730"/>
      </c:barChart>
      <c:catAx>
        <c:axId val="519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730"/>
        <c:auto val="1"/>
        <c:lblAlgn val="ctr"/>
        <c:lblOffset val="100"/>
        <c:noMultiLvlLbl val="0"/>
      </c:catAx>
      <c:valAx>
        <c:axId val="210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8317"/>
        <c:axId val="78880837"/>
      </c:barChart>
      <c:catAx>
        <c:axId val="30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37"/>
        <c:auto val="1"/>
        <c:lblAlgn val="ctr"/>
        <c:lblOffset val="100"/>
        <c:noMultiLvlLbl val="0"/>
      </c:catAx>
      <c:valAx>
        <c:axId val="788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98823"/>
        <c:axId val="43019354"/>
      </c:barChart>
      <c:catAx>
        <c:axId val="278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54"/>
        <c:auto val="1"/>
        <c:lblAlgn val="ctr"/>
        <c:lblOffset val="100"/>
        <c:noMultiLvlLbl val="0"/>
      </c:catAx>
      <c:valAx>
        <c:axId val="430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86017"/>
        <c:axId val="11544706"/>
      </c:barChart>
      <c:catAx>
        <c:axId val="597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706"/>
        <c:auto val="1"/>
        <c:lblAlgn val="ctr"/>
        <c:lblOffset val="100"/>
        <c:noMultiLvlLbl val="0"/>
      </c:catAx>
      <c:valAx>
        <c:axId val="115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38472"/>
        <c:axId val="5213269"/>
      </c:barChart>
      <c:catAx>
        <c:axId val="350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69"/>
        <c:auto val="1"/>
        <c:lblAlgn val="ctr"/>
        <c:lblOffset val="100"/>
        <c:noMultiLvlLbl val="0"/>
      </c:catAx>
      <c:valAx>
        <c:axId val="52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4662"/>
        <c:axId val="13370658"/>
      </c:barChart>
      <c:catAx>
        <c:axId val="220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658"/>
        <c:auto val="1"/>
        <c:lblAlgn val="ctr"/>
        <c:lblOffset val="100"/>
        <c:noMultiLvlLbl val="0"/>
      </c:catAx>
      <c:valAx>
        <c:axId val="133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02998"/>
        <c:axId val="50691451"/>
      </c:barChart>
      <c:catAx>
        <c:axId val="141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451"/>
        <c:auto val="1"/>
        <c:lblAlgn val="ctr"/>
        <c:lblOffset val="100"/>
        <c:noMultiLvlLbl val="0"/>
      </c:catAx>
      <c:valAx>
        <c:axId val="506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48576"/>
        <c:axId val="57569204"/>
      </c:barChart>
      <c:catAx>
        <c:axId val="841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204"/>
        <c:auto val="1"/>
        <c:lblAlgn val="ctr"/>
        <c:lblOffset val="100"/>
        <c:noMultiLvlLbl val="0"/>
      </c:catAx>
      <c:valAx>
        <c:axId val="575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3607"/>
        <c:axId val="15432172"/>
      </c:barChart>
      <c:catAx>
        <c:axId val="163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172"/>
        <c:auto val="1"/>
        <c:lblAlgn val="ctr"/>
        <c:lblOffset val="100"/>
        <c:noMultiLvlLbl val="0"/>
      </c:catAx>
      <c:valAx>
        <c:axId val="154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0996"/>
        <c:axId val="89035380"/>
      </c:barChart>
      <c:catAx>
        <c:axId val="6817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380"/>
        <c:auto val="1"/>
        <c:lblAlgn val="ctr"/>
        <c:lblOffset val="100"/>
        <c:noMultiLvlLbl val="0"/>
      </c:catAx>
      <c:valAx>
        <c:axId val="890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5340"/>
        <c:axId val="17420439"/>
      </c:barChart>
      <c:catAx>
        <c:axId val="575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439"/>
        <c:auto val="1"/>
        <c:lblAlgn val="ctr"/>
        <c:lblOffset val="100"/>
        <c:noMultiLvlLbl val="0"/>
      </c:catAx>
      <c:valAx>
        <c:axId val="174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7643"/>
        <c:axId val="17959449"/>
      </c:barChart>
      <c:catAx>
        <c:axId val="83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449"/>
        <c:auto val="1"/>
        <c:lblAlgn val="ctr"/>
        <c:lblOffset val="100"/>
        <c:noMultiLvlLbl val="0"/>
      </c:catAx>
      <c:valAx>
        <c:axId val="179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6431"/>
        <c:axId val="88597863"/>
      </c:barChart>
      <c:catAx>
        <c:axId val="712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863"/>
        <c:auto val="1"/>
        <c:lblAlgn val="ctr"/>
        <c:lblOffset val="100"/>
        <c:noMultiLvlLbl val="0"/>
      </c:catAx>
      <c:valAx>
        <c:axId val="885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97997"/>
        <c:axId val="22532587"/>
      </c:barChart>
      <c:catAx>
        <c:axId val="775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587"/>
        <c:auto val="1"/>
        <c:lblAlgn val="ctr"/>
        <c:lblOffset val="100"/>
        <c:noMultiLvlLbl val="0"/>
      </c:catAx>
      <c:valAx>
        <c:axId val="225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82006"/>
        <c:axId val="88859992"/>
      </c:barChart>
      <c:catAx>
        <c:axId val="570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92"/>
        <c:auto val="1"/>
        <c:lblAlgn val="ctr"/>
        <c:lblOffset val="100"/>
        <c:noMultiLvlLbl val="0"/>
      </c:catAx>
      <c:valAx>
        <c:axId val="888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2502"/>
        <c:axId val="89322774"/>
      </c:barChart>
      <c:catAx>
        <c:axId val="885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74"/>
        <c:auto val="1"/>
        <c:lblAlgn val="ctr"/>
        <c:lblOffset val="100"/>
        <c:noMultiLvlLbl val="0"/>
      </c:catAx>
      <c:valAx>
        <c:axId val="893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5239"/>
        <c:axId val="62064284"/>
      </c:barChart>
      <c:catAx>
        <c:axId val="70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284"/>
        <c:auto val="1"/>
        <c:lblAlgn val="ctr"/>
        <c:lblOffset val="100"/>
        <c:noMultiLvlLbl val="0"/>
      </c:catAx>
      <c:valAx>
        <c:axId val="620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