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96754"/>
        <c:axId val="24806123"/>
      </c:scatterChart>
      <c:valAx>
        <c:axId val="1879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123"/>
        <c:crossesAt val="0"/>
        <c:crossBetween val="midCat"/>
      </c:valAx>
      <c:valAx>
        <c:axId val="2480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2795"/>
        <c:axId val="12224151"/>
      </c:scatterChart>
      <c:valAx>
        <c:axId val="6090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151"/>
        <c:crossesAt val="0"/>
        <c:crossBetween val="midCat"/>
      </c:valAx>
      <c:valAx>
        <c:axId val="1222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44625"/>
        <c:axId val="2239840"/>
      </c:scatterChart>
      <c:valAx>
        <c:axId val="8484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40"/>
        <c:crossesAt val="0"/>
        <c:crossBetween val="midCat"/>
      </c:valAx>
      <c:valAx>
        <c:axId val="223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34801"/>
        <c:axId val="61012979"/>
      </c:scatterChart>
      <c:valAx>
        <c:axId val="6853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979"/>
        <c:crossesAt val="0"/>
        <c:crossBetween val="midCat"/>
      </c:valAx>
      <c:valAx>
        <c:axId val="6101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