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4871"/>
        <c:axId val="91423902"/>
      </c:barChart>
      <c:catAx>
        <c:axId val="301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902"/>
        <c:auto val="1"/>
        <c:lblAlgn val="ctr"/>
        <c:lblOffset val="100"/>
        <c:noMultiLvlLbl val="0"/>
      </c:catAx>
      <c:valAx>
        <c:axId val="914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3531"/>
        <c:axId val="99560350"/>
      </c:barChart>
      <c:catAx>
        <c:axId val="518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350"/>
        <c:auto val="1"/>
        <c:lblAlgn val="ctr"/>
        <c:lblOffset val="100"/>
        <c:noMultiLvlLbl val="0"/>
      </c:catAx>
      <c:valAx>
        <c:axId val="995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4988"/>
        <c:axId val="74895941"/>
      </c:barChart>
      <c:catAx>
        <c:axId val="459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941"/>
        <c:auto val="1"/>
        <c:lblAlgn val="ctr"/>
        <c:lblOffset val="100"/>
        <c:noMultiLvlLbl val="0"/>
      </c:catAx>
      <c:valAx>
        <c:axId val="748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92076"/>
        <c:axId val="82445661"/>
      </c:barChart>
      <c:catAx>
        <c:axId val="6779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661"/>
        <c:auto val="1"/>
        <c:lblAlgn val="ctr"/>
        <c:lblOffset val="100"/>
        <c:noMultiLvlLbl val="0"/>
      </c:catAx>
      <c:valAx>
        <c:axId val="824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76311"/>
        <c:axId val="52531680"/>
      </c:barChart>
      <c:catAx>
        <c:axId val="215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680"/>
        <c:auto val="1"/>
        <c:lblAlgn val="ctr"/>
        <c:lblOffset val="100"/>
        <c:noMultiLvlLbl val="0"/>
      </c:catAx>
      <c:valAx>
        <c:axId val="525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4532"/>
        <c:axId val="33466110"/>
      </c:barChart>
      <c:catAx>
        <c:axId val="925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110"/>
        <c:auto val="1"/>
        <c:lblAlgn val="ctr"/>
        <c:lblOffset val="100"/>
        <c:noMultiLvlLbl val="0"/>
      </c:catAx>
      <c:valAx>
        <c:axId val="334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6668"/>
        <c:axId val="92616966"/>
      </c:barChart>
      <c:catAx>
        <c:axId val="983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966"/>
        <c:auto val="1"/>
        <c:lblAlgn val="ctr"/>
        <c:lblOffset val="100"/>
        <c:noMultiLvlLbl val="0"/>
      </c:catAx>
      <c:valAx>
        <c:axId val="926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7824"/>
        <c:axId val="44617030"/>
      </c:barChart>
      <c:catAx>
        <c:axId val="406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030"/>
        <c:auto val="1"/>
        <c:lblAlgn val="ctr"/>
        <c:lblOffset val="100"/>
        <c:noMultiLvlLbl val="0"/>
      </c:catAx>
      <c:valAx>
        <c:axId val="446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045"/>
        <c:axId val="9435022"/>
      </c:barChart>
      <c:catAx>
        <c:axId val="10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22"/>
        <c:auto val="1"/>
        <c:lblAlgn val="ctr"/>
        <c:lblOffset val="100"/>
        <c:noMultiLvlLbl val="0"/>
      </c:catAx>
      <c:valAx>
        <c:axId val="94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5780"/>
        <c:axId val="47093095"/>
      </c:barChart>
      <c:catAx>
        <c:axId val="226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095"/>
        <c:auto val="1"/>
        <c:lblAlgn val="ctr"/>
        <c:lblOffset val="100"/>
        <c:noMultiLvlLbl val="0"/>
      </c:catAx>
      <c:valAx>
        <c:axId val="470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80093"/>
        <c:axId val="8368069"/>
      </c:barChart>
      <c:catAx>
        <c:axId val="881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69"/>
        <c:auto val="1"/>
        <c:lblAlgn val="ctr"/>
        <c:lblOffset val="100"/>
        <c:noMultiLvlLbl val="0"/>
      </c:catAx>
      <c:valAx>
        <c:axId val="83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9971"/>
        <c:axId val="63107335"/>
      </c:barChart>
      <c:catAx>
        <c:axId val="256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35"/>
        <c:auto val="1"/>
        <c:lblAlgn val="ctr"/>
        <c:lblOffset val="100"/>
        <c:noMultiLvlLbl val="0"/>
      </c:catAx>
      <c:valAx>
        <c:axId val="631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12453"/>
        <c:axId val="4275608"/>
      </c:barChart>
      <c:catAx>
        <c:axId val="169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8"/>
        <c:auto val="1"/>
        <c:lblAlgn val="ctr"/>
        <c:lblOffset val="100"/>
        <c:noMultiLvlLbl val="0"/>
      </c:catAx>
      <c:valAx>
        <c:axId val="42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7541"/>
        <c:axId val="14640326"/>
      </c:barChart>
      <c:catAx>
        <c:axId val="392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26"/>
        <c:auto val="1"/>
        <c:lblAlgn val="ctr"/>
        <c:lblOffset val="100"/>
        <c:noMultiLvlLbl val="0"/>
      </c:catAx>
      <c:valAx>
        <c:axId val="146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9418"/>
        <c:axId val="60665325"/>
      </c:barChart>
      <c:catAx>
        <c:axId val="29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325"/>
        <c:auto val="1"/>
        <c:lblAlgn val="ctr"/>
        <c:lblOffset val="100"/>
        <c:noMultiLvlLbl val="0"/>
      </c:catAx>
      <c:valAx>
        <c:axId val="606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61597"/>
        <c:axId val="67637680"/>
      </c:barChart>
      <c:catAx>
        <c:axId val="950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80"/>
        <c:auto val="1"/>
        <c:lblAlgn val="ctr"/>
        <c:lblOffset val="100"/>
        <c:noMultiLvlLbl val="0"/>
      </c:catAx>
      <c:valAx>
        <c:axId val="676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04670"/>
        <c:axId val="10148028"/>
      </c:barChart>
      <c:catAx>
        <c:axId val="329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28"/>
        <c:auto val="1"/>
        <c:lblAlgn val="ctr"/>
        <c:lblOffset val="100"/>
        <c:noMultiLvlLbl val="0"/>
      </c:catAx>
      <c:valAx>
        <c:axId val="101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64005"/>
        <c:axId val="88870339"/>
      </c:barChart>
      <c:catAx>
        <c:axId val="261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339"/>
        <c:auto val="1"/>
        <c:lblAlgn val="ctr"/>
        <c:lblOffset val="100"/>
        <c:noMultiLvlLbl val="0"/>
      </c:catAx>
      <c:valAx>
        <c:axId val="888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