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43085"/>
        <c:axId val="43214084"/>
      </c:barChart>
      <c:catAx>
        <c:axId val="534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4084"/>
        <c:auto val="1"/>
        <c:lblAlgn val="ctr"/>
        <c:lblOffset val="100"/>
        <c:noMultiLvlLbl val="0"/>
      </c:catAx>
      <c:valAx>
        <c:axId val="4321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700122"/>
        <c:axId val="21088145"/>
      </c:barChart>
      <c:catAx>
        <c:axId val="6070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8145"/>
        <c:auto val="1"/>
        <c:lblAlgn val="ctr"/>
        <c:lblOffset val="100"/>
        <c:noMultiLvlLbl val="0"/>
      </c:catAx>
      <c:valAx>
        <c:axId val="2108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822191"/>
        <c:axId val="28165191"/>
      </c:barChart>
      <c:catAx>
        <c:axId val="7482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191"/>
        <c:auto val="1"/>
        <c:lblAlgn val="ctr"/>
        <c:lblOffset val="100"/>
        <c:noMultiLvlLbl val="0"/>
      </c:catAx>
      <c:valAx>
        <c:axId val="2816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86053"/>
        <c:axId val="73630282"/>
      </c:barChart>
      <c:catAx>
        <c:axId val="7358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0282"/>
        <c:auto val="1"/>
        <c:lblAlgn val="ctr"/>
        <c:lblOffset val="100"/>
        <c:noMultiLvlLbl val="0"/>
      </c:catAx>
      <c:valAx>
        <c:axId val="7363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64323"/>
        <c:axId val="10233041"/>
      </c:barChart>
      <c:catAx>
        <c:axId val="1166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3041"/>
        <c:auto val="1"/>
        <c:lblAlgn val="ctr"/>
        <c:lblOffset val="100"/>
        <c:noMultiLvlLbl val="0"/>
      </c:catAx>
      <c:valAx>
        <c:axId val="1023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69960"/>
        <c:axId val="91271290"/>
      </c:barChart>
      <c:catAx>
        <c:axId val="4546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290"/>
        <c:auto val="1"/>
        <c:lblAlgn val="ctr"/>
        <c:lblOffset val="100"/>
        <c:noMultiLvlLbl val="0"/>
      </c:catAx>
      <c:valAx>
        <c:axId val="9127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15093"/>
        <c:axId val="88562552"/>
      </c:barChart>
      <c:catAx>
        <c:axId val="7621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2552"/>
        <c:auto val="1"/>
        <c:lblAlgn val="ctr"/>
        <c:lblOffset val="100"/>
        <c:noMultiLvlLbl val="0"/>
      </c:catAx>
      <c:valAx>
        <c:axId val="8856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34680"/>
        <c:axId val="80703947"/>
      </c:barChart>
      <c:catAx>
        <c:axId val="5253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3947"/>
        <c:auto val="1"/>
        <c:lblAlgn val="ctr"/>
        <c:lblOffset val="100"/>
        <c:noMultiLvlLbl val="0"/>
      </c:catAx>
      <c:valAx>
        <c:axId val="8070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07793"/>
        <c:axId val="64630431"/>
      </c:barChart>
      <c:catAx>
        <c:axId val="4470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431"/>
        <c:auto val="1"/>
        <c:lblAlgn val="ctr"/>
        <c:lblOffset val="100"/>
        <c:noMultiLvlLbl val="0"/>
      </c:catAx>
      <c:valAx>
        <c:axId val="6463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974521"/>
        <c:axId val="94072704"/>
      </c:barChart>
      <c:catAx>
        <c:axId val="4097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2704"/>
        <c:auto val="1"/>
        <c:lblAlgn val="ctr"/>
        <c:lblOffset val="100"/>
        <c:noMultiLvlLbl val="0"/>
      </c:catAx>
      <c:valAx>
        <c:axId val="9407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422810"/>
        <c:axId val="11023577"/>
      </c:barChart>
      <c:catAx>
        <c:axId val="8942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577"/>
        <c:auto val="1"/>
        <c:lblAlgn val="ctr"/>
        <c:lblOffset val="100"/>
        <c:noMultiLvlLbl val="0"/>
      </c:catAx>
      <c:valAx>
        <c:axId val="1102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6722"/>
        <c:axId val="63041110"/>
      </c:barChart>
      <c:catAx>
        <c:axId val="932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1110"/>
        <c:auto val="1"/>
        <c:lblAlgn val="ctr"/>
        <c:lblOffset val="100"/>
        <c:noMultiLvlLbl val="0"/>
      </c:catAx>
      <c:valAx>
        <c:axId val="6304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489317"/>
        <c:axId val="79470812"/>
      </c:barChart>
      <c:catAx>
        <c:axId val="3048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0812"/>
        <c:auto val="1"/>
        <c:lblAlgn val="ctr"/>
        <c:lblOffset val="100"/>
        <c:noMultiLvlLbl val="0"/>
      </c:catAx>
      <c:valAx>
        <c:axId val="7947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66343"/>
        <c:axId val="70078488"/>
      </c:barChart>
      <c:catAx>
        <c:axId val="4076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488"/>
        <c:auto val="1"/>
        <c:lblAlgn val="ctr"/>
        <c:lblOffset val="100"/>
        <c:noMultiLvlLbl val="0"/>
      </c:catAx>
      <c:valAx>
        <c:axId val="7007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205964"/>
        <c:axId val="64293737"/>
      </c:barChart>
      <c:catAx>
        <c:axId val="8320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737"/>
        <c:auto val="1"/>
        <c:lblAlgn val="ctr"/>
        <c:lblOffset val="100"/>
        <c:noMultiLvlLbl val="0"/>
      </c:catAx>
      <c:valAx>
        <c:axId val="6429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98623"/>
        <c:axId val="27952092"/>
      </c:barChart>
      <c:catAx>
        <c:axId val="1899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092"/>
        <c:auto val="1"/>
        <c:lblAlgn val="ctr"/>
        <c:lblOffset val="100"/>
        <c:noMultiLvlLbl val="0"/>
      </c:catAx>
      <c:valAx>
        <c:axId val="2795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74435"/>
        <c:axId val="30025245"/>
      </c:barChart>
      <c:catAx>
        <c:axId val="2157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245"/>
        <c:auto val="1"/>
        <c:lblAlgn val="ctr"/>
        <c:lblOffset val="100"/>
        <c:noMultiLvlLbl val="0"/>
      </c:catAx>
      <c:valAx>
        <c:axId val="3002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19363"/>
        <c:axId val="28181484"/>
      </c:barChart>
      <c:catAx>
        <c:axId val="1101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1484"/>
        <c:auto val="1"/>
        <c:lblAlgn val="ctr"/>
        <c:lblOffset val="100"/>
        <c:noMultiLvlLbl val="0"/>
      </c:catAx>
      <c:valAx>
        <c:axId val="2818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