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72244"/>
        <c:axId val="88038203"/>
      </c:scatterChart>
      <c:valAx>
        <c:axId val="2587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203"/>
        <c:crossesAt val="0"/>
        <c:crossBetween val="midCat"/>
      </c:valAx>
      <c:valAx>
        <c:axId val="8803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5154"/>
        <c:axId val="78690731"/>
      </c:scatterChart>
      <c:valAx>
        <c:axId val="740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731"/>
        <c:crossesAt val="0"/>
        <c:crossBetween val="midCat"/>
      </c:valAx>
      <c:valAx>
        <c:axId val="786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27621"/>
        <c:axId val="90631567"/>
      </c:scatterChart>
      <c:valAx>
        <c:axId val="2702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567"/>
        <c:crossesAt val="0"/>
        <c:crossBetween val="midCat"/>
      </c:valAx>
      <c:valAx>
        <c:axId val="9063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7605"/>
        <c:axId val="81074016"/>
      </c:scatterChart>
      <c:valAx>
        <c:axId val="6655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016"/>
        <c:crossesAt val="0"/>
        <c:crossBetween val="midCat"/>
      </c:valAx>
      <c:valAx>
        <c:axId val="8107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