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2463"/>
        <c:axId val="26794484"/>
      </c:barChart>
      <c:catAx>
        <c:axId val="429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84"/>
        <c:auto val="1"/>
        <c:lblAlgn val="ctr"/>
        <c:lblOffset val="100"/>
        <c:noMultiLvlLbl val="0"/>
      </c:catAx>
      <c:valAx>
        <c:axId val="267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40411"/>
        <c:axId val="31720145"/>
      </c:barChart>
      <c:catAx>
        <c:axId val="759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45"/>
        <c:auto val="1"/>
        <c:lblAlgn val="ctr"/>
        <c:lblOffset val="100"/>
        <c:noMultiLvlLbl val="0"/>
      </c:catAx>
      <c:valAx>
        <c:axId val="317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7847"/>
        <c:axId val="69513953"/>
      </c:barChart>
      <c:catAx>
        <c:axId val="594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53"/>
        <c:auto val="1"/>
        <c:lblAlgn val="ctr"/>
        <c:lblOffset val="100"/>
        <c:noMultiLvlLbl val="0"/>
      </c:catAx>
      <c:valAx>
        <c:axId val="695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62864"/>
        <c:axId val="13756740"/>
      </c:barChart>
      <c:catAx>
        <c:axId val="976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740"/>
        <c:auto val="1"/>
        <c:lblAlgn val="ctr"/>
        <c:lblOffset val="100"/>
        <c:noMultiLvlLbl val="0"/>
      </c:catAx>
      <c:valAx>
        <c:axId val="137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3938"/>
        <c:axId val="29134060"/>
      </c:barChart>
      <c:catAx>
        <c:axId val="146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60"/>
        <c:auto val="1"/>
        <c:lblAlgn val="ctr"/>
        <c:lblOffset val="100"/>
        <c:noMultiLvlLbl val="0"/>
      </c:catAx>
      <c:valAx>
        <c:axId val="291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11447"/>
        <c:axId val="20711497"/>
      </c:barChart>
      <c:catAx>
        <c:axId val="221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497"/>
        <c:auto val="1"/>
        <c:lblAlgn val="ctr"/>
        <c:lblOffset val="100"/>
        <c:noMultiLvlLbl val="0"/>
      </c:catAx>
      <c:valAx>
        <c:axId val="207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2415"/>
        <c:axId val="25160203"/>
      </c:barChart>
      <c:catAx>
        <c:axId val="991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203"/>
        <c:auto val="1"/>
        <c:lblAlgn val="ctr"/>
        <c:lblOffset val="100"/>
        <c:noMultiLvlLbl val="0"/>
      </c:catAx>
      <c:valAx>
        <c:axId val="251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41242"/>
        <c:axId val="17550874"/>
      </c:barChart>
      <c:catAx>
        <c:axId val="166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74"/>
        <c:auto val="1"/>
        <c:lblAlgn val="ctr"/>
        <c:lblOffset val="100"/>
        <c:noMultiLvlLbl val="0"/>
      </c:catAx>
      <c:valAx>
        <c:axId val="175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50520"/>
        <c:axId val="90525203"/>
      </c:barChart>
      <c:catAx>
        <c:axId val="643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203"/>
        <c:auto val="1"/>
        <c:lblAlgn val="ctr"/>
        <c:lblOffset val="100"/>
        <c:noMultiLvlLbl val="0"/>
      </c:catAx>
      <c:valAx>
        <c:axId val="905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6423"/>
        <c:axId val="51094346"/>
      </c:barChart>
      <c:catAx>
        <c:axId val="485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346"/>
        <c:auto val="1"/>
        <c:lblAlgn val="ctr"/>
        <c:lblOffset val="100"/>
        <c:noMultiLvlLbl val="0"/>
      </c:catAx>
      <c:valAx>
        <c:axId val="510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58024"/>
        <c:axId val="8609530"/>
      </c:barChart>
      <c:catAx>
        <c:axId val="870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0"/>
        <c:auto val="1"/>
        <c:lblAlgn val="ctr"/>
        <c:lblOffset val="100"/>
        <c:noMultiLvlLbl val="0"/>
      </c:catAx>
      <c:valAx>
        <c:axId val="86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6610"/>
        <c:axId val="41985445"/>
      </c:barChart>
      <c:catAx>
        <c:axId val="687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445"/>
        <c:auto val="1"/>
        <c:lblAlgn val="ctr"/>
        <c:lblOffset val="100"/>
        <c:noMultiLvlLbl val="0"/>
      </c:catAx>
      <c:valAx>
        <c:axId val="419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6163"/>
        <c:axId val="90956209"/>
      </c:barChart>
      <c:catAx>
        <c:axId val="180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09"/>
        <c:auto val="1"/>
        <c:lblAlgn val="ctr"/>
        <c:lblOffset val="100"/>
        <c:noMultiLvlLbl val="0"/>
      </c:catAx>
      <c:valAx>
        <c:axId val="909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98179"/>
        <c:axId val="61621673"/>
      </c:barChart>
      <c:catAx>
        <c:axId val="488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73"/>
        <c:auto val="1"/>
        <c:lblAlgn val="ctr"/>
        <c:lblOffset val="100"/>
        <c:noMultiLvlLbl val="0"/>
      </c:catAx>
      <c:valAx>
        <c:axId val="616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5035"/>
        <c:axId val="50777118"/>
      </c:barChart>
      <c:catAx>
        <c:axId val="2074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18"/>
        <c:auto val="1"/>
        <c:lblAlgn val="ctr"/>
        <c:lblOffset val="100"/>
        <c:noMultiLvlLbl val="0"/>
      </c:catAx>
      <c:valAx>
        <c:axId val="507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4898"/>
        <c:axId val="81390291"/>
      </c:barChart>
      <c:catAx>
        <c:axId val="186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91"/>
        <c:auto val="1"/>
        <c:lblAlgn val="ctr"/>
        <c:lblOffset val="100"/>
        <c:noMultiLvlLbl val="0"/>
      </c:catAx>
      <c:valAx>
        <c:axId val="813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8594"/>
        <c:axId val="44951991"/>
      </c:barChart>
      <c:catAx>
        <c:axId val="219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991"/>
        <c:auto val="1"/>
        <c:lblAlgn val="ctr"/>
        <c:lblOffset val="100"/>
        <c:noMultiLvlLbl val="0"/>
      </c:catAx>
      <c:valAx>
        <c:axId val="449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89137"/>
        <c:axId val="70272187"/>
      </c:barChart>
      <c:catAx>
        <c:axId val="576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187"/>
        <c:auto val="1"/>
        <c:lblAlgn val="ctr"/>
        <c:lblOffset val="100"/>
        <c:noMultiLvlLbl val="0"/>
      </c:catAx>
      <c:valAx>
        <c:axId val="702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