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48681"/>
        <c:axId val="51512389"/>
      </c:scatterChart>
      <c:valAx>
        <c:axId val="9184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389"/>
        <c:crossesAt val="0"/>
        <c:crossBetween val="midCat"/>
      </c:valAx>
      <c:valAx>
        <c:axId val="5151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018"/>
        <c:axId val="74084646"/>
      </c:scatterChart>
      <c:valAx>
        <c:axId val="56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646"/>
        <c:crossesAt val="0"/>
        <c:crossBetween val="midCat"/>
      </c:valAx>
      <c:valAx>
        <c:axId val="7408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87397"/>
        <c:axId val="96435004"/>
      </c:scatterChart>
      <c:valAx>
        <c:axId val="1628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004"/>
        <c:crossesAt val="0"/>
        <c:crossBetween val="midCat"/>
      </c:valAx>
      <c:valAx>
        <c:axId val="9643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86193"/>
        <c:axId val="73348812"/>
      </c:scatterChart>
      <c:valAx>
        <c:axId val="2418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12"/>
        <c:crossesAt val="0"/>
        <c:crossBetween val="midCat"/>
      </c:valAx>
      <c:valAx>
        <c:axId val="7334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