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1244"/>
        <c:axId val="20441832"/>
      </c:barChart>
      <c:catAx>
        <c:axId val="107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32"/>
        <c:auto val="1"/>
        <c:lblAlgn val="ctr"/>
        <c:lblOffset val="100"/>
        <c:noMultiLvlLbl val="0"/>
      </c:catAx>
      <c:valAx>
        <c:axId val="204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354"/>
        <c:axId val="63972202"/>
      </c:barChart>
      <c:catAx>
        <c:axId val="22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02"/>
        <c:auto val="1"/>
        <c:lblAlgn val="ctr"/>
        <c:lblOffset val="100"/>
        <c:noMultiLvlLbl val="0"/>
      </c:catAx>
      <c:valAx>
        <c:axId val="639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9787"/>
        <c:axId val="9896684"/>
      </c:barChart>
      <c:catAx>
        <c:axId val="202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4"/>
        <c:auto val="1"/>
        <c:lblAlgn val="ctr"/>
        <c:lblOffset val="100"/>
        <c:noMultiLvlLbl val="0"/>
      </c:catAx>
      <c:valAx>
        <c:axId val="9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3581"/>
        <c:axId val="73926348"/>
      </c:barChart>
      <c:catAx>
        <c:axId val="782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348"/>
        <c:auto val="1"/>
        <c:lblAlgn val="ctr"/>
        <c:lblOffset val="100"/>
        <c:noMultiLvlLbl val="0"/>
      </c:catAx>
      <c:valAx>
        <c:axId val="739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5891"/>
        <c:axId val="74497687"/>
      </c:barChart>
      <c:catAx>
        <c:axId val="806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87"/>
        <c:auto val="1"/>
        <c:lblAlgn val="ctr"/>
        <c:lblOffset val="100"/>
        <c:noMultiLvlLbl val="0"/>
      </c:catAx>
      <c:valAx>
        <c:axId val="744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0630"/>
        <c:axId val="70524033"/>
      </c:barChart>
      <c:catAx>
        <c:axId val="271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33"/>
        <c:auto val="1"/>
        <c:lblAlgn val="ctr"/>
        <c:lblOffset val="100"/>
        <c:noMultiLvlLbl val="0"/>
      </c:catAx>
      <c:valAx>
        <c:axId val="705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0350"/>
        <c:axId val="87040080"/>
      </c:barChart>
      <c:catAx>
        <c:axId val="804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80"/>
        <c:auto val="1"/>
        <c:lblAlgn val="ctr"/>
        <c:lblOffset val="100"/>
        <c:noMultiLvlLbl val="0"/>
      </c:catAx>
      <c:valAx>
        <c:axId val="870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8961"/>
        <c:axId val="70472615"/>
      </c:barChart>
      <c:catAx>
        <c:axId val="140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15"/>
        <c:auto val="1"/>
        <c:lblAlgn val="ctr"/>
        <c:lblOffset val="100"/>
        <c:noMultiLvlLbl val="0"/>
      </c:catAx>
      <c:valAx>
        <c:axId val="704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35578"/>
        <c:axId val="61765294"/>
      </c:barChart>
      <c:catAx>
        <c:axId val="796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294"/>
        <c:auto val="1"/>
        <c:lblAlgn val="ctr"/>
        <c:lblOffset val="100"/>
        <c:noMultiLvlLbl val="0"/>
      </c:catAx>
      <c:valAx>
        <c:axId val="617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7458"/>
        <c:axId val="76843484"/>
      </c:barChart>
      <c:catAx>
        <c:axId val="133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84"/>
        <c:auto val="1"/>
        <c:lblAlgn val="ctr"/>
        <c:lblOffset val="100"/>
        <c:noMultiLvlLbl val="0"/>
      </c:catAx>
      <c:valAx>
        <c:axId val="768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38499"/>
        <c:axId val="63971888"/>
      </c:barChart>
      <c:catAx>
        <c:axId val="523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88"/>
        <c:auto val="1"/>
        <c:lblAlgn val="ctr"/>
        <c:lblOffset val="100"/>
        <c:noMultiLvlLbl val="0"/>
      </c:catAx>
      <c:valAx>
        <c:axId val="639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0743"/>
        <c:axId val="22627612"/>
      </c:barChart>
      <c:catAx>
        <c:axId val="659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612"/>
        <c:auto val="1"/>
        <c:lblAlgn val="ctr"/>
        <c:lblOffset val="100"/>
        <c:noMultiLvlLbl val="0"/>
      </c:catAx>
      <c:valAx>
        <c:axId val="226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84040"/>
        <c:axId val="87560963"/>
      </c:barChart>
      <c:catAx>
        <c:axId val="422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63"/>
        <c:auto val="1"/>
        <c:lblAlgn val="ctr"/>
        <c:lblOffset val="100"/>
        <c:noMultiLvlLbl val="0"/>
      </c:catAx>
      <c:valAx>
        <c:axId val="875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37185"/>
        <c:axId val="41395772"/>
      </c:barChart>
      <c:catAx>
        <c:axId val="163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772"/>
        <c:auto val="1"/>
        <c:lblAlgn val="ctr"/>
        <c:lblOffset val="100"/>
        <c:noMultiLvlLbl val="0"/>
      </c:catAx>
      <c:valAx>
        <c:axId val="413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6100"/>
        <c:axId val="69310404"/>
      </c:barChart>
      <c:catAx>
        <c:axId val="3085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404"/>
        <c:auto val="1"/>
        <c:lblAlgn val="ctr"/>
        <c:lblOffset val="100"/>
        <c:noMultiLvlLbl val="0"/>
      </c:catAx>
      <c:valAx>
        <c:axId val="693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659"/>
        <c:axId val="6727682"/>
      </c:barChart>
      <c:catAx>
        <c:axId val="47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2"/>
        <c:auto val="1"/>
        <c:lblAlgn val="ctr"/>
        <c:lblOffset val="100"/>
        <c:noMultiLvlLbl val="0"/>
      </c:catAx>
      <c:valAx>
        <c:axId val="67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98481"/>
        <c:axId val="6958037"/>
      </c:barChart>
      <c:catAx>
        <c:axId val="7819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7"/>
        <c:auto val="1"/>
        <c:lblAlgn val="ctr"/>
        <c:lblOffset val="100"/>
        <c:noMultiLvlLbl val="0"/>
      </c:catAx>
      <c:valAx>
        <c:axId val="69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6198"/>
        <c:axId val="65438187"/>
      </c:barChart>
      <c:catAx>
        <c:axId val="731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187"/>
        <c:auto val="1"/>
        <c:lblAlgn val="ctr"/>
        <c:lblOffset val="100"/>
        <c:noMultiLvlLbl val="0"/>
      </c:catAx>
      <c:valAx>
        <c:axId val="654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