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1922"/>
        <c:axId val="69382213"/>
      </c:scatterChart>
      <c:valAx>
        <c:axId val="5041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13"/>
        <c:crossesAt val="0"/>
        <c:crossBetween val="midCat"/>
      </c:valAx>
      <c:valAx>
        <c:axId val="6938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9465"/>
        <c:axId val="27679893"/>
      </c:scatterChart>
      <c:valAx>
        <c:axId val="336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93"/>
        <c:crossesAt val="0"/>
        <c:crossBetween val="midCat"/>
      </c:valAx>
      <c:valAx>
        <c:axId val="2767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500"/>
        <c:axId val="49195618"/>
      </c:scatterChart>
      <c:valAx>
        <c:axId val="775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618"/>
        <c:crossesAt val="0"/>
        <c:crossBetween val="midCat"/>
      </c:valAx>
      <c:valAx>
        <c:axId val="4919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1242"/>
        <c:axId val="29298959"/>
      </c:scatterChart>
      <c:valAx>
        <c:axId val="6626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959"/>
        <c:crossesAt val="0"/>
        <c:crossBetween val="midCat"/>
      </c:valAx>
      <c:valAx>
        <c:axId val="2929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