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97469"/>
        <c:axId val="18150091"/>
      </c:barChart>
      <c:catAx>
        <c:axId val="665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091"/>
        <c:auto val="1"/>
        <c:lblAlgn val="ctr"/>
        <c:lblOffset val="100"/>
        <c:noMultiLvlLbl val="0"/>
      </c:catAx>
      <c:valAx>
        <c:axId val="181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73640"/>
        <c:axId val="56446035"/>
      </c:barChart>
      <c:catAx>
        <c:axId val="9427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035"/>
        <c:auto val="1"/>
        <c:lblAlgn val="ctr"/>
        <c:lblOffset val="100"/>
        <c:noMultiLvlLbl val="0"/>
      </c:catAx>
      <c:valAx>
        <c:axId val="5644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90644"/>
        <c:axId val="7138836"/>
      </c:barChart>
      <c:catAx>
        <c:axId val="8739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36"/>
        <c:auto val="1"/>
        <c:lblAlgn val="ctr"/>
        <c:lblOffset val="100"/>
        <c:noMultiLvlLbl val="0"/>
      </c:catAx>
      <c:valAx>
        <c:axId val="71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4295"/>
        <c:axId val="56913975"/>
      </c:barChart>
      <c:catAx>
        <c:axId val="969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975"/>
        <c:auto val="1"/>
        <c:lblAlgn val="ctr"/>
        <c:lblOffset val="100"/>
        <c:noMultiLvlLbl val="0"/>
      </c:catAx>
      <c:valAx>
        <c:axId val="569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13519"/>
        <c:axId val="33799220"/>
      </c:barChart>
      <c:catAx>
        <c:axId val="1521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220"/>
        <c:auto val="1"/>
        <c:lblAlgn val="ctr"/>
        <c:lblOffset val="100"/>
        <c:noMultiLvlLbl val="0"/>
      </c:catAx>
      <c:valAx>
        <c:axId val="337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07555"/>
        <c:axId val="46176180"/>
      </c:barChart>
      <c:catAx>
        <c:axId val="2630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180"/>
        <c:auto val="1"/>
        <c:lblAlgn val="ctr"/>
        <c:lblOffset val="100"/>
        <c:noMultiLvlLbl val="0"/>
      </c:catAx>
      <c:valAx>
        <c:axId val="461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79692"/>
        <c:axId val="91385025"/>
      </c:barChart>
      <c:catAx>
        <c:axId val="2827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025"/>
        <c:auto val="1"/>
        <c:lblAlgn val="ctr"/>
        <c:lblOffset val="100"/>
        <c:noMultiLvlLbl val="0"/>
      </c:catAx>
      <c:valAx>
        <c:axId val="913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34130"/>
        <c:axId val="64596586"/>
      </c:barChart>
      <c:catAx>
        <c:axId val="4313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586"/>
        <c:auto val="1"/>
        <c:lblAlgn val="ctr"/>
        <c:lblOffset val="100"/>
        <c:noMultiLvlLbl val="0"/>
      </c:catAx>
      <c:valAx>
        <c:axId val="645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2521"/>
        <c:axId val="33763946"/>
      </c:barChart>
      <c:catAx>
        <c:axId val="970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946"/>
        <c:auto val="1"/>
        <c:lblAlgn val="ctr"/>
        <c:lblOffset val="100"/>
        <c:noMultiLvlLbl val="0"/>
      </c:catAx>
      <c:valAx>
        <c:axId val="337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74335"/>
        <c:axId val="24817842"/>
      </c:barChart>
      <c:catAx>
        <c:axId val="732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842"/>
        <c:auto val="1"/>
        <c:lblAlgn val="ctr"/>
        <c:lblOffset val="100"/>
        <c:noMultiLvlLbl val="0"/>
      </c:catAx>
      <c:valAx>
        <c:axId val="248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18075"/>
        <c:axId val="41424630"/>
      </c:barChart>
      <c:catAx>
        <c:axId val="2331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630"/>
        <c:auto val="1"/>
        <c:lblAlgn val="ctr"/>
        <c:lblOffset val="100"/>
        <c:noMultiLvlLbl val="0"/>
      </c:catAx>
      <c:valAx>
        <c:axId val="414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19745"/>
        <c:axId val="33952518"/>
      </c:barChart>
      <c:catAx>
        <c:axId val="1191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518"/>
        <c:auto val="1"/>
        <c:lblAlgn val="ctr"/>
        <c:lblOffset val="100"/>
        <c:noMultiLvlLbl val="0"/>
      </c:catAx>
      <c:valAx>
        <c:axId val="339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44233"/>
        <c:axId val="69920711"/>
      </c:barChart>
      <c:catAx>
        <c:axId val="1124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711"/>
        <c:auto val="1"/>
        <c:lblAlgn val="ctr"/>
        <c:lblOffset val="100"/>
        <c:noMultiLvlLbl val="0"/>
      </c:catAx>
      <c:valAx>
        <c:axId val="699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64219"/>
        <c:axId val="60950505"/>
      </c:barChart>
      <c:catAx>
        <c:axId val="445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505"/>
        <c:auto val="1"/>
        <c:lblAlgn val="ctr"/>
        <c:lblOffset val="100"/>
        <c:noMultiLvlLbl val="0"/>
      </c:catAx>
      <c:valAx>
        <c:axId val="609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88484"/>
        <c:axId val="68591481"/>
      </c:barChart>
      <c:catAx>
        <c:axId val="9728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481"/>
        <c:auto val="1"/>
        <c:lblAlgn val="ctr"/>
        <c:lblOffset val="100"/>
        <c:noMultiLvlLbl val="0"/>
      </c:catAx>
      <c:valAx>
        <c:axId val="685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24876"/>
        <c:axId val="71918416"/>
      </c:barChart>
      <c:catAx>
        <c:axId val="8732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416"/>
        <c:auto val="1"/>
        <c:lblAlgn val="ctr"/>
        <c:lblOffset val="100"/>
        <c:noMultiLvlLbl val="0"/>
      </c:catAx>
      <c:valAx>
        <c:axId val="719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49756"/>
        <c:axId val="67720908"/>
      </c:barChart>
      <c:catAx>
        <c:axId val="666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908"/>
        <c:auto val="1"/>
        <c:lblAlgn val="ctr"/>
        <c:lblOffset val="100"/>
        <c:noMultiLvlLbl val="0"/>
      </c:catAx>
      <c:valAx>
        <c:axId val="677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75977"/>
        <c:axId val="18186596"/>
      </c:barChart>
      <c:catAx>
        <c:axId val="4387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596"/>
        <c:auto val="1"/>
        <c:lblAlgn val="ctr"/>
        <c:lblOffset val="100"/>
        <c:noMultiLvlLbl val="0"/>
      </c:catAx>
      <c:valAx>
        <c:axId val="181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