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80154"/>
        <c:axId val="25690879"/>
      </c:scatterChart>
      <c:valAx>
        <c:axId val="6718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879"/>
        <c:crossesAt val="0"/>
        <c:crossBetween val="midCat"/>
      </c:valAx>
      <c:valAx>
        <c:axId val="2569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19180"/>
        <c:axId val="97708041"/>
      </c:scatterChart>
      <c:valAx>
        <c:axId val="4611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41"/>
        <c:crossesAt val="0"/>
        <c:crossBetween val="midCat"/>
      </c:valAx>
      <c:valAx>
        <c:axId val="9770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15594"/>
        <c:axId val="59401401"/>
      </c:scatterChart>
      <c:valAx>
        <c:axId val="9221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401"/>
        <c:crossesAt val="0"/>
        <c:crossBetween val="midCat"/>
      </c:valAx>
      <c:valAx>
        <c:axId val="5940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53022"/>
        <c:axId val="52041240"/>
      </c:scatterChart>
      <c:valAx>
        <c:axId val="2545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240"/>
        <c:crossesAt val="0"/>
        <c:crossBetween val="midCat"/>
      </c:valAx>
      <c:valAx>
        <c:axId val="5204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