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45782"/>
        <c:axId val="2655495"/>
      </c:barChart>
      <c:catAx>
        <c:axId val="2524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95"/>
        <c:auto val="1"/>
        <c:lblAlgn val="ctr"/>
        <c:lblOffset val="100"/>
        <c:noMultiLvlLbl val="0"/>
      </c:catAx>
      <c:valAx>
        <c:axId val="26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27368"/>
        <c:axId val="73850554"/>
      </c:barChart>
      <c:catAx>
        <c:axId val="1622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554"/>
        <c:auto val="1"/>
        <c:lblAlgn val="ctr"/>
        <c:lblOffset val="100"/>
        <c:noMultiLvlLbl val="0"/>
      </c:catAx>
      <c:valAx>
        <c:axId val="738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51380"/>
        <c:axId val="62182020"/>
      </c:barChart>
      <c:catAx>
        <c:axId val="677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020"/>
        <c:auto val="1"/>
        <c:lblAlgn val="ctr"/>
        <c:lblOffset val="100"/>
        <c:noMultiLvlLbl val="0"/>
      </c:catAx>
      <c:valAx>
        <c:axId val="621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86236"/>
        <c:axId val="83841558"/>
      </c:barChart>
      <c:catAx>
        <c:axId val="503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558"/>
        <c:auto val="1"/>
        <c:lblAlgn val="ctr"/>
        <c:lblOffset val="100"/>
        <c:noMultiLvlLbl val="0"/>
      </c:catAx>
      <c:valAx>
        <c:axId val="838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1163"/>
        <c:axId val="16181547"/>
      </c:barChart>
      <c:catAx>
        <c:axId val="786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547"/>
        <c:auto val="1"/>
        <c:lblAlgn val="ctr"/>
        <c:lblOffset val="100"/>
        <c:noMultiLvlLbl val="0"/>
      </c:catAx>
      <c:valAx>
        <c:axId val="161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35032"/>
        <c:axId val="80747780"/>
      </c:barChart>
      <c:catAx>
        <c:axId val="699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780"/>
        <c:auto val="1"/>
        <c:lblAlgn val="ctr"/>
        <c:lblOffset val="100"/>
        <c:noMultiLvlLbl val="0"/>
      </c:catAx>
      <c:valAx>
        <c:axId val="807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9560"/>
        <c:axId val="54168521"/>
      </c:barChart>
      <c:catAx>
        <c:axId val="938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521"/>
        <c:auto val="1"/>
        <c:lblAlgn val="ctr"/>
        <c:lblOffset val="100"/>
        <c:noMultiLvlLbl val="0"/>
      </c:catAx>
      <c:valAx>
        <c:axId val="541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03868"/>
        <c:axId val="27023878"/>
      </c:barChart>
      <c:catAx>
        <c:axId val="4060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878"/>
        <c:auto val="1"/>
        <c:lblAlgn val="ctr"/>
        <c:lblOffset val="100"/>
        <c:noMultiLvlLbl val="0"/>
      </c:catAx>
      <c:valAx>
        <c:axId val="270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48573"/>
        <c:axId val="66871144"/>
      </c:barChart>
      <c:catAx>
        <c:axId val="793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44"/>
        <c:auto val="1"/>
        <c:lblAlgn val="ctr"/>
        <c:lblOffset val="100"/>
        <c:noMultiLvlLbl val="0"/>
      </c:catAx>
      <c:valAx>
        <c:axId val="668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25439"/>
        <c:axId val="34422014"/>
      </c:barChart>
      <c:catAx>
        <c:axId val="5072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014"/>
        <c:auto val="1"/>
        <c:lblAlgn val="ctr"/>
        <c:lblOffset val="100"/>
        <c:noMultiLvlLbl val="0"/>
      </c:catAx>
      <c:valAx>
        <c:axId val="344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20384"/>
        <c:axId val="81928472"/>
      </c:barChart>
      <c:catAx>
        <c:axId val="222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472"/>
        <c:auto val="1"/>
        <c:lblAlgn val="ctr"/>
        <c:lblOffset val="100"/>
        <c:noMultiLvlLbl val="0"/>
      </c:catAx>
      <c:valAx>
        <c:axId val="819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631"/>
        <c:axId val="79926363"/>
      </c:barChart>
      <c:catAx>
        <c:axId val="53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363"/>
        <c:auto val="1"/>
        <c:lblAlgn val="ctr"/>
        <c:lblOffset val="100"/>
        <c:noMultiLvlLbl val="0"/>
      </c:catAx>
      <c:valAx>
        <c:axId val="799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32859"/>
        <c:axId val="66842551"/>
      </c:barChart>
      <c:catAx>
        <c:axId val="584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551"/>
        <c:auto val="1"/>
        <c:lblAlgn val="ctr"/>
        <c:lblOffset val="100"/>
        <c:noMultiLvlLbl val="0"/>
      </c:catAx>
      <c:valAx>
        <c:axId val="668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11505"/>
        <c:axId val="96806628"/>
      </c:barChart>
      <c:catAx>
        <c:axId val="240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628"/>
        <c:auto val="1"/>
        <c:lblAlgn val="ctr"/>
        <c:lblOffset val="100"/>
        <c:noMultiLvlLbl val="0"/>
      </c:catAx>
      <c:valAx>
        <c:axId val="9680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68796"/>
        <c:axId val="92659729"/>
      </c:barChart>
      <c:catAx>
        <c:axId val="516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729"/>
        <c:auto val="1"/>
        <c:lblAlgn val="ctr"/>
        <c:lblOffset val="100"/>
        <c:noMultiLvlLbl val="0"/>
      </c:catAx>
      <c:valAx>
        <c:axId val="926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66432"/>
        <c:axId val="44860710"/>
      </c:barChart>
      <c:catAx>
        <c:axId val="478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710"/>
        <c:auto val="1"/>
        <c:lblAlgn val="ctr"/>
        <c:lblOffset val="100"/>
        <c:noMultiLvlLbl val="0"/>
      </c:catAx>
      <c:valAx>
        <c:axId val="448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6017"/>
        <c:axId val="18171455"/>
      </c:barChart>
      <c:catAx>
        <c:axId val="230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455"/>
        <c:auto val="1"/>
        <c:lblAlgn val="ctr"/>
        <c:lblOffset val="100"/>
        <c:noMultiLvlLbl val="0"/>
      </c:catAx>
      <c:valAx>
        <c:axId val="181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06088"/>
        <c:axId val="85844303"/>
      </c:barChart>
      <c:catAx>
        <c:axId val="3490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303"/>
        <c:auto val="1"/>
        <c:lblAlgn val="ctr"/>
        <c:lblOffset val="100"/>
        <c:noMultiLvlLbl val="0"/>
      </c:catAx>
      <c:valAx>
        <c:axId val="858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