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417611"/>
        <c:axId val="48217892"/>
      </c:scatterChart>
      <c:valAx>
        <c:axId val="46417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7892"/>
        <c:crossesAt val="0"/>
        <c:crossBetween val="midCat"/>
      </c:valAx>
      <c:valAx>
        <c:axId val="48217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7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336987"/>
        <c:axId val="76887710"/>
      </c:scatterChart>
      <c:valAx>
        <c:axId val="21336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7710"/>
        <c:crossesAt val="0"/>
        <c:crossBetween val="midCat"/>
      </c:valAx>
      <c:valAx>
        <c:axId val="76887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6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561330"/>
        <c:axId val="46274893"/>
      </c:scatterChart>
      <c:valAx>
        <c:axId val="66561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4893"/>
        <c:crossesAt val="0"/>
        <c:crossBetween val="midCat"/>
      </c:valAx>
      <c:valAx>
        <c:axId val="46274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1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563111"/>
        <c:axId val="80575727"/>
      </c:scatterChart>
      <c:valAx>
        <c:axId val="34563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5727"/>
        <c:crossesAt val="0"/>
        <c:crossBetween val="midCat"/>
      </c:valAx>
      <c:valAx>
        <c:axId val="80575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3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