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703208"/>
        <c:axId val="45776797"/>
      </c:scatterChart>
      <c:valAx>
        <c:axId val="647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797"/>
        <c:crossesAt val="0"/>
        <c:crossBetween val="midCat"/>
      </c:valAx>
      <c:valAx>
        <c:axId val="457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790038"/>
        <c:axId val="58678512"/>
      </c:barChart>
      <c:catAx>
        <c:axId val="427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512"/>
        <c:crossesAt val="0"/>
        <c:auto val="1"/>
        <c:lblAlgn val="ctr"/>
        <c:lblOffset val="100"/>
        <c:noMultiLvlLbl val="0"/>
      </c:catAx>
      <c:valAx>
        <c:axId val="586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29744"/>
        <c:axId val="64585247"/>
      </c:barChart>
      <c:catAx>
        <c:axId val="2312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247"/>
        <c:crossesAt val="0"/>
        <c:auto val="1"/>
        <c:lblAlgn val="ctr"/>
        <c:lblOffset val="100"/>
        <c:noMultiLvlLbl val="0"/>
      </c:catAx>
      <c:valAx>
        <c:axId val="645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31474"/>
        <c:axId val="31930957"/>
      </c:barChart>
      <c:catAx>
        <c:axId val="666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957"/>
        <c:crossesAt val="0"/>
        <c:auto val="1"/>
        <c:lblAlgn val="ctr"/>
        <c:lblOffset val="100"/>
        <c:noMultiLvlLbl val="0"/>
      </c:catAx>
      <c:valAx>
        <c:axId val="319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428360"/>
        <c:axId val="97626164"/>
      </c:areaChart>
      <c:catAx>
        <c:axId val="774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164"/>
        <c:crossesAt val="0"/>
        <c:auto val="1"/>
        <c:lblAlgn val="ctr"/>
        <c:lblOffset val="100"/>
        <c:noMultiLvlLbl val="0"/>
      </c:catAx>
      <c:valAx>
        <c:axId val="976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835997"/>
        <c:axId val="74478425"/>
      </c:areaChart>
      <c:catAx>
        <c:axId val="4783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425"/>
        <c:crossesAt val="0"/>
        <c:auto val="1"/>
        <c:lblAlgn val="ctr"/>
        <c:lblOffset val="100"/>
        <c:noMultiLvlLbl val="0"/>
      </c:catAx>
      <c:valAx>
        <c:axId val="744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40843"/>
        <c:axId val="77054555"/>
      </c:areaChart>
      <c:catAx>
        <c:axId val="591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555"/>
        <c:crossesAt val="0"/>
        <c:auto val="1"/>
        <c:lblAlgn val="ctr"/>
        <c:lblOffset val="100"/>
        <c:noMultiLvlLbl val="0"/>
      </c:catAx>
      <c:valAx>
        <c:axId val="770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8989"/>
        <c:axId val="71510042"/>
      </c:lineChart>
      <c:catAx>
        <c:axId val="140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042"/>
        <c:crossesAt val="0"/>
        <c:auto val="1"/>
        <c:lblAlgn val="ctr"/>
        <c:lblOffset val="100"/>
        <c:noMultiLvlLbl val="0"/>
      </c:catAx>
      <c:valAx>
        <c:axId val="715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3677"/>
        <c:axId val="97801775"/>
      </c:lineChart>
      <c:catAx>
        <c:axId val="3327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775"/>
        <c:crossesAt val="0"/>
        <c:auto val="1"/>
        <c:lblAlgn val="ctr"/>
        <c:lblOffset val="100"/>
        <c:noMultiLvlLbl val="0"/>
      </c:catAx>
      <c:valAx>
        <c:axId val="978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4633"/>
        <c:axId val="70523910"/>
      </c:lineChart>
      <c:catAx>
        <c:axId val="683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10"/>
        <c:crossesAt val="0"/>
        <c:auto val="1"/>
        <c:lblAlgn val="ctr"/>
        <c:lblOffset val="100"/>
        <c:noMultiLvlLbl val="0"/>
      </c:catAx>
      <c:valAx>
        <c:axId val="705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50745"/>
        <c:axId val="6719702"/>
      </c:scatterChart>
      <c:valAx>
        <c:axId val="146507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02"/>
        <c:crossesAt val="0"/>
        <c:crossBetween val="midCat"/>
      </c:valAx>
      <c:valAx>
        <c:axId val="6719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63525"/>
        <c:axId val="32807517"/>
      </c:radarChart>
      <c:catAx>
        <c:axId val="90963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17"/>
        <c:crossesAt val="0"/>
        <c:auto val="1"/>
        <c:lblAlgn val="ctr"/>
        <c:lblOffset val="100"/>
        <c:noMultiLvlLbl val="0"/>
      </c:catAx>
      <c:valAx>
        <c:axId val="32807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05275"/>
        <c:axId val="87386362"/>
      </c:radarChart>
      <c:catAx>
        <c:axId val="58505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362"/>
        <c:crossesAt val="0"/>
        <c:auto val="1"/>
        <c:lblAlgn val="ctr"/>
        <c:lblOffset val="100"/>
        <c:noMultiLvlLbl val="0"/>
      </c:catAx>
      <c:valAx>
        <c:axId val="87386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4674"/>
        <c:axId val="64389942"/>
      </c:radarChart>
      <c:catAx>
        <c:axId val="9964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942"/>
        <c:crossesAt val="0"/>
        <c:auto val="1"/>
        <c:lblAlgn val="ctr"/>
        <c:lblOffset val="100"/>
        <c:noMultiLvlLbl val="0"/>
      </c:catAx>
      <c:valAx>
        <c:axId val="64389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063"/>
        <c:axId val="97670350"/>
      </c:lineChart>
      <c:catAx>
        <c:axId val="617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350"/>
        <c:crossesAt val="0"/>
        <c:auto val="1"/>
        <c:lblAlgn val="ctr"/>
        <c:lblOffset val="100"/>
        <c:noMultiLvlLbl val="0"/>
      </c:catAx>
      <c:valAx>
        <c:axId val="97670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78530"/>
        <c:axId val="51142226"/>
      </c:bubbleChart>
      <c:valAx>
        <c:axId val="669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226"/>
        <c:crossesAt val="0"/>
        <c:crossBetween val="midCat"/>
      </c:valAx>
      <c:valAx>
        <c:axId val="511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7672"/>
        <c:axId val="87006601"/>
      </c:lineChart>
      <c:catAx>
        <c:axId val="6954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601"/>
        <c:crossesAt val="0"/>
        <c:auto val="1"/>
        <c:lblAlgn val="ctr"/>
        <c:lblOffset val="100"/>
        <c:noMultiLvlLbl val="0"/>
      </c:catAx>
      <c:valAx>
        <c:axId val="8700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0416"/>
        <c:axId val="64646715"/>
      </c:lineChart>
      <c:catAx>
        <c:axId val="2158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715"/>
        <c:crossesAt val="0"/>
        <c:auto val="1"/>
        <c:lblAlgn val="ctr"/>
        <c:lblOffset val="100"/>
        <c:noMultiLvlLbl val="0"/>
      </c:catAx>
      <c:valAx>
        <c:axId val="64646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9585"/>
        <c:axId val="7896376"/>
      </c:lineChart>
      <c:catAx>
        <c:axId val="6673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6"/>
        <c:crossesAt val="0"/>
        <c:auto val="1"/>
        <c:lblAlgn val="ctr"/>
        <c:lblOffset val="100"/>
        <c:noMultiLvlLbl val="0"/>
      </c:catAx>
      <c:valAx>
        <c:axId val="78963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5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9752"/>
        <c:axId val="68955602"/>
      </c:lineChart>
      <c:catAx>
        <c:axId val="666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602"/>
        <c:crossesAt val="0"/>
        <c:auto val="1"/>
        <c:lblAlgn val="ctr"/>
        <c:lblOffset val="100"/>
        <c:noMultiLvlLbl val="0"/>
      </c:catAx>
      <c:valAx>
        <c:axId val="68955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0675"/>
        <c:axId val="86946779"/>
      </c:lineChart>
      <c:catAx>
        <c:axId val="631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779"/>
        <c:crossesAt val="0"/>
        <c:auto val="1"/>
        <c:lblAlgn val="ctr"/>
        <c:lblOffset val="100"/>
        <c:noMultiLvlLbl val="0"/>
      </c:catAx>
      <c:valAx>
        <c:axId val="86946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6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8462"/>
        <c:axId val="15404015"/>
      </c:lineChart>
      <c:catAx>
        <c:axId val="817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15"/>
        <c:crossesAt val="0"/>
        <c:auto val="1"/>
        <c:lblAlgn val="ctr"/>
        <c:lblOffset val="100"/>
        <c:noMultiLvlLbl val="0"/>
      </c:catAx>
      <c:valAx>
        <c:axId val="15404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8478"/>
        <c:axId val="25249162"/>
      </c:lineChart>
      <c:catAx>
        <c:axId val="278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162"/>
        <c:crossesAt val="0"/>
        <c:auto val="1"/>
        <c:lblAlgn val="ctr"/>
        <c:lblOffset val="100"/>
        <c:noMultiLvlLbl val="0"/>
      </c:catAx>
      <c:valAx>
        <c:axId val="25249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4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3206"/>
        <c:axId val="25589089"/>
      </c:lineChart>
      <c:catAx>
        <c:axId val="852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089"/>
        <c:crossesAt val="0"/>
        <c:auto val="1"/>
        <c:lblAlgn val="ctr"/>
        <c:lblOffset val="100"/>
        <c:noMultiLvlLbl val="0"/>
      </c:catAx>
      <c:valAx>
        <c:axId val="25589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2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34006"/>
        <c:axId val="40125039"/>
      </c:barChart>
      <c:catAx>
        <c:axId val="6613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39"/>
        <c:auto val="1"/>
        <c:lblAlgn val="ctr"/>
        <c:lblOffset val="100"/>
        <c:noMultiLvlLbl val="0"/>
      </c:catAx>
      <c:valAx>
        <c:axId val="40125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33371"/>
        <c:axId val="32504590"/>
      </c:bubbleChart>
      <c:valAx>
        <c:axId val="790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590"/>
        <c:crossesAt val="0"/>
        <c:crossBetween val="midCat"/>
      </c:valAx>
      <c:valAx>
        <c:axId val="325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614934"/>
        <c:axId val="89502916"/>
      </c:areaChart>
      <c:catAx>
        <c:axId val="726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916"/>
        <c:auto val="1"/>
        <c:lblAlgn val="ctr"/>
        <c:lblOffset val="100"/>
        <c:noMultiLvlLbl val="0"/>
      </c:catAx>
      <c:valAx>
        <c:axId val="89502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961110"/>
        <c:axId val="56427036"/>
      </c:radarChart>
      <c:catAx>
        <c:axId val="489611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7036"/>
        <c:auto val="1"/>
        <c:lblAlgn val="ctr"/>
        <c:lblOffset val="100"/>
        <c:noMultiLvlLbl val="0"/>
      </c:catAx>
      <c:valAx>
        <c:axId val="5642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4942"/>
        <c:axId val="61998194"/>
      </c:lineChart>
      <c:catAx>
        <c:axId val="961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194"/>
        <c:auto val="1"/>
        <c:lblAlgn val="ctr"/>
        <c:lblOffset val="100"/>
        <c:noMultiLvlLbl val="0"/>
      </c:catAx>
      <c:valAx>
        <c:axId val="61998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605461"/>
        <c:axId val="10704801"/>
      </c:bubbleChart>
      <c:valAx>
        <c:axId val="8060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801"/>
        <c:crossesAt val="0"/>
        <c:crossBetween val="midCat"/>
      </c:valAx>
      <c:valAx>
        <c:axId val="107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561846"/>
        <c:axId val="35330070"/>
      </c:scatterChart>
      <c:valAx>
        <c:axId val="2356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070"/>
        <c:crossesAt val="0"/>
        <c:crossBetween val="midCat"/>
      </c:valAx>
      <c:valAx>
        <c:axId val="35330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1518"/>
        <c:axId val="43249690"/>
      </c:lineChart>
      <c:catAx>
        <c:axId val="7675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90"/>
        <c:crossesAt val="0"/>
        <c:auto val="1"/>
        <c:lblAlgn val="ctr"/>
        <c:lblOffset val="100"/>
        <c:noMultiLvlLbl val="0"/>
      </c:catAx>
      <c:valAx>
        <c:axId val="43249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363445"/>
        <c:axId val="73856616"/>
      </c:barChart>
      <c:catAx>
        <c:axId val="5036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616"/>
        <c:crossesAt val="0"/>
        <c:auto val="1"/>
        <c:lblAlgn val="ctr"/>
        <c:lblOffset val="100"/>
        <c:noMultiLvlLbl val="0"/>
      </c:catAx>
      <c:valAx>
        <c:axId val="7385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115271"/>
        <c:axId val="874227"/>
      </c:areaChart>
      <c:catAx>
        <c:axId val="3111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"/>
        <c:crossesAt val="0"/>
        <c:auto val="1"/>
        <c:lblAlgn val="ctr"/>
        <c:lblOffset val="100"/>
        <c:noMultiLvlLbl val="0"/>
      </c:catAx>
      <c:valAx>
        <c:axId val="874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336084"/>
        <c:axId val="26114098"/>
      </c:barChart>
      <c:catAx>
        <c:axId val="933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098"/>
        <c:crossesAt val="0"/>
        <c:auto val="1"/>
        <c:lblAlgn val="ctr"/>
        <c:lblOffset val="100"/>
        <c:noMultiLvlLbl val="0"/>
      </c:catAx>
      <c:valAx>
        <c:axId val="261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97723"/>
        <c:axId val="28213172"/>
      </c:bubbleChart>
      <c:valAx>
        <c:axId val="6349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172"/>
        <c:crossesAt val="0"/>
        <c:crossBetween val="midCat"/>
      </c:valAx>
      <c:valAx>
        <c:axId val="282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67093"/>
        <c:axId val="3291053"/>
      </c:bubbleChart>
      <c:valAx>
        <c:axId val="411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53"/>
        <c:crossesAt val="0"/>
        <c:crossBetween val="midCat"/>
      </c:valAx>
      <c:valAx>
        <c:axId val="32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0219"/>
        <c:axId val="74262962"/>
      </c:barChart>
      <c:catAx>
        <c:axId val="659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962"/>
        <c:crossesAt val="0"/>
        <c:auto val="1"/>
        <c:lblAlgn val="ctr"/>
        <c:lblOffset val="100"/>
        <c:noMultiLvlLbl val="0"/>
      </c:catAx>
      <c:valAx>
        <c:axId val="742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95611"/>
        <c:axId val="33821325"/>
      </c:barChart>
      <c:catAx>
        <c:axId val="9949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325"/>
        <c:crossesAt val="0"/>
        <c:auto val="1"/>
        <c:lblAlgn val="ctr"/>
        <c:lblOffset val="100"/>
        <c:noMultiLvlLbl val="0"/>
      </c:catAx>
      <c:valAx>
        <c:axId val="338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28828"/>
        <c:axId val="88528038"/>
      </c:barChart>
      <c:catAx>
        <c:axId val="8912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038"/>
        <c:crossesAt val="0"/>
        <c:auto val="1"/>
        <c:lblAlgn val="ctr"/>
        <c:lblOffset val="100"/>
        <c:noMultiLvlLbl val="0"/>
      </c:catAx>
      <c:valAx>
        <c:axId val="885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