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48060"/>
        <c:axId val="7946324"/>
      </c:scatterChart>
      <c:valAx>
        <c:axId val="46548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24"/>
        <c:crossesAt val="0"/>
        <c:crossBetween val="midCat"/>
      </c:valAx>
      <c:valAx>
        <c:axId val="794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324265"/>
        <c:axId val="91829529"/>
      </c:scatterChart>
      <c:valAx>
        <c:axId val="3232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529"/>
        <c:crossesAt val="0"/>
        <c:crossBetween val="midCat"/>
      </c:valAx>
      <c:valAx>
        <c:axId val="9182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