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59971"/>
        <c:axId val="73259941"/>
      </c:scatterChart>
      <c:valAx>
        <c:axId val="75959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41"/>
        <c:crossesAt val="0"/>
        <c:crossBetween val="midCat"/>
      </c:valAx>
      <c:valAx>
        <c:axId val="73259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29319"/>
        <c:axId val="69127464"/>
      </c:scatterChart>
      <c:valAx>
        <c:axId val="68129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464"/>
        <c:crossesAt val="0"/>
        <c:crossBetween val="midCat"/>
      </c:valAx>
      <c:valAx>
        <c:axId val="6912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