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92416"/>
        <c:axId val="33895201"/>
      </c:scatterChart>
      <c:valAx>
        <c:axId val="17492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201"/>
        <c:crossesAt val="0"/>
        <c:crossBetween val="midCat"/>
      </c:valAx>
      <c:valAx>
        <c:axId val="3389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34537"/>
        <c:axId val="38066374"/>
      </c:scatterChart>
      <c:valAx>
        <c:axId val="27734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374"/>
        <c:crossesAt val="0"/>
        <c:crossBetween val="midCat"/>
      </c:valAx>
      <c:valAx>
        <c:axId val="38066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