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633798"/>
        <c:axId val="49741193"/>
      </c:barChart>
      <c:catAx>
        <c:axId val="93633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1193"/>
        <c:crossesAt val="0"/>
        <c:auto val="1"/>
        <c:lblAlgn val="ctr"/>
        <c:lblOffset val="100"/>
        <c:noMultiLvlLbl val="0"/>
      </c:catAx>
      <c:valAx>
        <c:axId val="49741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3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424280"/>
        <c:axId val="79115467"/>
      </c:barChart>
      <c:catAx>
        <c:axId val="38424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5467"/>
        <c:crossesAt val="0"/>
        <c:auto val="1"/>
        <c:lblAlgn val="ctr"/>
        <c:lblOffset val="100"/>
        <c:noMultiLvlLbl val="0"/>
      </c:catAx>
      <c:valAx>
        <c:axId val="7911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4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