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302401"/>
        <c:axId val="51439374"/>
      </c:scatterChart>
      <c:valAx>
        <c:axId val="7530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374"/>
        <c:crossesAt val="0"/>
        <c:crossBetween val="midCat"/>
      </c:valAx>
      <c:valAx>
        <c:axId val="5143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25994"/>
        <c:axId val="29969083"/>
      </c:lineChart>
      <c:catAx>
        <c:axId val="7372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083"/>
        <c:crossesAt val="0"/>
        <c:auto val="1"/>
        <c:lblAlgn val="ctr"/>
        <c:lblOffset val="100"/>
        <c:noMultiLvlLbl val="0"/>
      </c:catAx>
      <c:valAx>
        <c:axId val="2996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