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266103"/>
        <c:axId val="8720589"/>
      </c:barChart>
      <c:catAx>
        <c:axId val="64266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589"/>
        <c:auto val="1"/>
        <c:lblAlgn val="ctr"/>
        <c:lblOffset val="100"/>
        <c:noMultiLvlLbl val="0"/>
      </c:catAx>
      <c:valAx>
        <c:axId val="8720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6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278297"/>
        <c:axId val="44601186"/>
      </c:barChart>
      <c:catAx>
        <c:axId val="21278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1186"/>
        <c:auto val="1"/>
        <c:lblAlgn val="ctr"/>
        <c:lblOffset val="100"/>
        <c:noMultiLvlLbl val="0"/>
      </c:catAx>
      <c:valAx>
        <c:axId val="44601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8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724085"/>
        <c:axId val="87435756"/>
      </c:barChart>
      <c:catAx>
        <c:axId val="83724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5756"/>
        <c:auto val="1"/>
        <c:lblAlgn val="ctr"/>
        <c:lblOffset val="100"/>
        <c:noMultiLvlLbl val="0"/>
      </c:catAx>
      <c:valAx>
        <c:axId val="8743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24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83793"/>
        <c:axId val="71742510"/>
      </c:barChart>
      <c:catAx>
        <c:axId val="14083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42510"/>
        <c:auto val="1"/>
        <c:lblAlgn val="ctr"/>
        <c:lblOffset val="100"/>
        <c:noMultiLvlLbl val="0"/>
      </c:catAx>
      <c:valAx>
        <c:axId val="71742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3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