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2196"/>
        <c:axId val="42734469"/>
      </c:lineChart>
      <c:catAx>
        <c:axId val="3426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4469"/>
        <c:crossesAt val="0"/>
        <c:auto val="1"/>
        <c:lblAlgn val="ctr"/>
        <c:lblOffset val="100"/>
        <c:noMultiLvlLbl val="0"/>
      </c:catAx>
      <c:valAx>
        <c:axId val="42734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2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0604"/>
        <c:axId val="15535499"/>
      </c:lineChart>
      <c:catAx>
        <c:axId val="9163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5499"/>
        <c:crossesAt val="0"/>
        <c:auto val="1"/>
        <c:lblAlgn val="ctr"/>
        <c:lblOffset val="100"/>
        <c:noMultiLvlLbl val="0"/>
      </c:catAx>
      <c:valAx>
        <c:axId val="1553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0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712347"/>
        <c:axId val="70023644"/>
      </c:barChart>
      <c:catAx>
        <c:axId val="5971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3644"/>
        <c:crossesAt val="0"/>
        <c:auto val="1"/>
        <c:lblAlgn val="ctr"/>
        <c:lblOffset val="100"/>
        <c:noMultiLvlLbl val="0"/>
      </c:catAx>
      <c:valAx>
        <c:axId val="7002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2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800398"/>
        <c:axId val="86504200"/>
        <c:axId val="83135725"/>
      </c:bar3DChart>
      <c:catAx>
        <c:axId val="9080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4200"/>
        <c:crossesAt val="0"/>
        <c:auto val="1"/>
        <c:lblAlgn val="ctr"/>
        <c:lblOffset val="100"/>
        <c:noMultiLvlLbl val="0"/>
      </c:catAx>
      <c:valAx>
        <c:axId val="86504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00398"/>
        <c:crossesAt val="1"/>
        <c:crossBetween val="midCat"/>
      </c:valAx>
      <c:serAx>
        <c:axId val="8313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42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178330"/>
        <c:axId val="7300792"/>
      </c:scatterChart>
      <c:valAx>
        <c:axId val="1817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792"/>
        <c:crossesAt val="0"/>
        <c:crossBetween val="midCat"/>
      </c:valAx>
      <c:valAx>
        <c:axId val="7300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83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465483"/>
        <c:axId val="34611051"/>
      </c:scatterChart>
      <c:valAx>
        <c:axId val="594654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1051"/>
        <c:crossesAt val="0"/>
        <c:crossBetween val="midCat"/>
        <c:majorUnit val="30"/>
        <c:minorUnit val="30"/>
      </c:valAx>
      <c:valAx>
        <c:axId val="34611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654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189231"/>
        <c:axId val="21769278"/>
      </c:scatterChart>
      <c:valAx>
        <c:axId val="771892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9278"/>
        <c:crossesAt val="0"/>
        <c:crossBetween val="midCat"/>
        <c:majorUnit val="30"/>
        <c:minorUnit val="30"/>
      </c:valAx>
      <c:valAx>
        <c:axId val="217692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892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