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200971"/>
        <c:axId val="63045854"/>
      </c:scatterChart>
      <c:valAx>
        <c:axId val="99200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45854"/>
        <c:crossesAt val="0"/>
        <c:crossBetween val="midCat"/>
      </c:valAx>
      <c:valAx>
        <c:axId val="63045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009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590248"/>
        <c:axId val="35001290"/>
      </c:scatterChart>
      <c:valAx>
        <c:axId val="80590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01290"/>
        <c:crossesAt val="0"/>
        <c:crossBetween val="midCat"/>
      </c:valAx>
      <c:valAx>
        <c:axId val="35001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902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