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4685767"/>
        <c:axId val="12464150"/>
      </c:lineChart>
      <c:catAx>
        <c:axId val="446857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464150"/>
        <c:crossesAt val="0"/>
        <c:auto val="1"/>
        <c:lblAlgn val="ctr"/>
        <c:lblOffset val="100"/>
        <c:noMultiLvlLbl val="0"/>
      </c:catAx>
      <c:valAx>
        <c:axId val="124641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6857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4133181"/>
        <c:axId val="56032134"/>
      </c:lineChart>
      <c:catAx>
        <c:axId val="141331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032134"/>
        <c:crossesAt val="0"/>
        <c:auto val="1"/>
        <c:lblAlgn val="ctr"/>
        <c:lblOffset val="100"/>
        <c:noMultiLvlLbl val="0"/>
      </c:catAx>
      <c:valAx>
        <c:axId val="560321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1331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0533366"/>
        <c:axId val="8830221"/>
      </c:lineChart>
      <c:catAx>
        <c:axId val="905333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30221"/>
        <c:crossesAt val="0"/>
        <c:auto val="1"/>
        <c:lblAlgn val="ctr"/>
        <c:lblOffset val="100"/>
        <c:noMultiLvlLbl val="0"/>
      </c:catAx>
      <c:valAx>
        <c:axId val="88302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5333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211641"/>
        <c:axId val="17702165"/>
      </c:lineChart>
      <c:catAx>
        <c:axId val="82116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702165"/>
        <c:crossesAt val="0"/>
        <c:auto val="1"/>
        <c:lblAlgn val="ctr"/>
        <c:lblOffset val="100"/>
        <c:noMultiLvlLbl val="0"/>
      </c:catAx>
      <c:valAx>
        <c:axId val="177021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116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1535612"/>
        <c:axId val="35176006"/>
      </c:lineChart>
      <c:catAx>
        <c:axId val="915356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176006"/>
        <c:crossesAt val="0"/>
        <c:auto val="1"/>
        <c:lblAlgn val="ctr"/>
        <c:lblOffset val="100"/>
        <c:noMultiLvlLbl val="0"/>
      </c:catAx>
      <c:valAx>
        <c:axId val="351760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5356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2450"/>
        <c:axId val="82494152"/>
      </c:lineChart>
      <c:catAx>
        <c:axId val="224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494152"/>
        <c:crossesAt val="0"/>
        <c:auto val="1"/>
        <c:lblAlgn val="ctr"/>
        <c:lblOffset val="100"/>
        <c:noMultiLvlLbl val="0"/>
      </c:catAx>
      <c:valAx>
        <c:axId val="824941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4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338881"/>
        <c:axId val="32351173"/>
      </c:lineChart>
      <c:catAx>
        <c:axId val="53388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351173"/>
        <c:crossesAt val="0"/>
        <c:auto val="1"/>
        <c:lblAlgn val="ctr"/>
        <c:lblOffset val="100"/>
        <c:noMultiLvlLbl val="0"/>
      </c:catAx>
      <c:valAx>
        <c:axId val="323511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388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8455281"/>
        <c:axId val="77941521"/>
      </c:lineChart>
      <c:catAx>
        <c:axId val="784552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941521"/>
        <c:crossesAt val="0"/>
        <c:auto val="1"/>
        <c:lblAlgn val="ctr"/>
        <c:lblOffset val="100"/>
        <c:noMultiLvlLbl val="0"/>
      </c:catAx>
      <c:valAx>
        <c:axId val="779415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4552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2213213"/>
        <c:axId val="56176674"/>
      </c:lineChart>
      <c:catAx>
        <c:axId val="822132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176674"/>
        <c:crossesAt val="0"/>
        <c:auto val="1"/>
        <c:lblAlgn val="ctr"/>
        <c:lblOffset val="100"/>
        <c:noMultiLvlLbl val="0"/>
      </c:catAx>
      <c:valAx>
        <c:axId val="561766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2132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260758"/>
        <c:axId val="93951073"/>
      </c:lineChart>
      <c:catAx>
        <c:axId val="22607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951073"/>
        <c:crossesAt val="0"/>
        <c:auto val="1"/>
        <c:lblAlgn val="ctr"/>
        <c:lblOffset val="100"/>
        <c:noMultiLvlLbl val="0"/>
      </c:catAx>
      <c:valAx>
        <c:axId val="939510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607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