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494173"/>
        <c:axId val="15000783"/>
      </c:scatterChart>
      <c:valAx>
        <c:axId val="824941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783"/>
        <c:crossesAt val="0"/>
        <c:crossBetween val="midCat"/>
      </c:valAx>
      <c:valAx>
        <c:axId val="150007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1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