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133229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13324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