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748858"/>
        <c:axId val="78901443"/>
      </c:barChart>
      <c:catAx>
        <c:axId val="35748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1443"/>
        <c:crossesAt val="0"/>
        <c:auto val="1"/>
        <c:lblAlgn val="ctr"/>
        <c:lblOffset val="100"/>
        <c:noMultiLvlLbl val="0"/>
      </c:catAx>
      <c:valAx>
        <c:axId val="789014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488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563891"/>
        <c:axId val="75953458"/>
      </c:barChart>
      <c:catAx>
        <c:axId val="62563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3458"/>
        <c:crossesAt val="0"/>
        <c:auto val="1"/>
        <c:lblAlgn val="ctr"/>
        <c:lblOffset val="100"/>
        <c:noMultiLvlLbl val="0"/>
      </c:catAx>
      <c:valAx>
        <c:axId val="759534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638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