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897059"/>
        <c:axId val="3435055"/>
      </c:scatterChart>
      <c:valAx>
        <c:axId val="7289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55"/>
        <c:crossesAt val="0"/>
        <c:crossBetween val="midCat"/>
      </c:valAx>
      <c:valAx>
        <c:axId val="34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9751"/>
        <c:axId val="62871246"/>
      </c:lineChart>
      <c:catAx>
        <c:axId val="1674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46"/>
        <c:crossesAt val="0"/>
        <c:auto val="1"/>
        <c:lblAlgn val="ctr"/>
        <c:lblOffset val="100"/>
        <c:noMultiLvlLbl val="0"/>
      </c:catAx>
      <c:valAx>
        <c:axId val="628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