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0338631"/>
        <c:axId val="27383660"/>
      </c:barChart>
      <c:catAx>
        <c:axId val="703386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383660"/>
        <c:auto val="1"/>
        <c:lblAlgn val="ctr"/>
        <c:lblOffset val="100"/>
        <c:noMultiLvlLbl val="0"/>
      </c:catAx>
      <c:valAx>
        <c:axId val="273836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3386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8047581"/>
        <c:axId val="64936592"/>
      </c:barChart>
      <c:catAx>
        <c:axId val="680475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936592"/>
        <c:auto val="1"/>
        <c:lblAlgn val="ctr"/>
        <c:lblOffset val="100"/>
        <c:noMultiLvlLbl val="0"/>
      </c:catAx>
      <c:valAx>
        <c:axId val="649365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0475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6746283"/>
        <c:axId val="22072614"/>
      </c:barChart>
      <c:catAx>
        <c:axId val="767462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072614"/>
        <c:auto val="1"/>
        <c:lblAlgn val="ctr"/>
        <c:lblOffset val="100"/>
        <c:noMultiLvlLbl val="0"/>
      </c:catAx>
      <c:valAx>
        <c:axId val="220726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7462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7607796"/>
        <c:axId val="15528163"/>
      </c:barChart>
      <c:catAx>
        <c:axId val="876077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528163"/>
        <c:auto val="1"/>
        <c:lblAlgn val="ctr"/>
        <c:lblOffset val="100"/>
        <c:noMultiLvlLbl val="0"/>
      </c:catAx>
      <c:valAx>
        <c:axId val="155281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6077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