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83763"/>
        <c:axId val="52005856"/>
      </c:lineChart>
      <c:catAx>
        <c:axId val="9198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05856"/>
        <c:crossesAt val="0"/>
        <c:auto val="1"/>
        <c:lblAlgn val="ctr"/>
        <c:lblOffset val="100"/>
        <c:noMultiLvlLbl val="0"/>
      </c:catAx>
      <c:valAx>
        <c:axId val="52005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3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27169"/>
        <c:axId val="98787500"/>
      </c:lineChart>
      <c:catAx>
        <c:axId val="7952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87500"/>
        <c:crossesAt val="0"/>
        <c:auto val="1"/>
        <c:lblAlgn val="ctr"/>
        <c:lblOffset val="100"/>
        <c:noMultiLvlLbl val="0"/>
      </c:catAx>
      <c:valAx>
        <c:axId val="98787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27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053387"/>
        <c:axId val="69063216"/>
      </c:barChart>
      <c:catAx>
        <c:axId val="9905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63216"/>
        <c:crossesAt val="0"/>
        <c:auto val="1"/>
        <c:lblAlgn val="ctr"/>
        <c:lblOffset val="100"/>
        <c:noMultiLvlLbl val="0"/>
      </c:catAx>
      <c:valAx>
        <c:axId val="69063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3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751831"/>
        <c:axId val="97029327"/>
        <c:axId val="70310811"/>
      </c:bar3DChart>
      <c:catAx>
        <c:axId val="4475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9327"/>
        <c:crossesAt val="0"/>
        <c:auto val="1"/>
        <c:lblAlgn val="ctr"/>
        <c:lblOffset val="100"/>
        <c:noMultiLvlLbl val="0"/>
      </c:catAx>
      <c:valAx>
        <c:axId val="97029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51831"/>
        <c:crossesAt val="1"/>
        <c:crossBetween val="midCat"/>
      </c:valAx>
      <c:serAx>
        <c:axId val="7031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93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634968"/>
        <c:axId val="77640686"/>
      </c:scatterChart>
      <c:valAx>
        <c:axId val="3663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40686"/>
        <c:crossesAt val="0"/>
        <c:crossBetween val="midCat"/>
      </c:valAx>
      <c:valAx>
        <c:axId val="77640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49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371127"/>
        <c:axId val="69935921"/>
      </c:scatterChart>
      <c:valAx>
        <c:axId val="573711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5921"/>
        <c:crossesAt val="0"/>
        <c:crossBetween val="midCat"/>
        <c:majorUnit val="30"/>
        <c:minorUnit val="30"/>
      </c:valAx>
      <c:valAx>
        <c:axId val="699359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711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772237"/>
        <c:axId val="4481515"/>
      </c:scatterChart>
      <c:valAx>
        <c:axId val="217722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1515"/>
        <c:crossesAt val="0"/>
        <c:crossBetween val="midCat"/>
        <c:majorUnit val="30"/>
        <c:minorUnit val="30"/>
      </c:valAx>
      <c:valAx>
        <c:axId val="44815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722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