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82245"/>
        <c:axId val="93557897"/>
      </c:lineChart>
      <c:catAx>
        <c:axId val="9188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7897"/>
        <c:crossesAt val="0"/>
        <c:auto val="1"/>
        <c:lblAlgn val="ctr"/>
        <c:lblOffset val="100"/>
        <c:noMultiLvlLbl val="0"/>
      </c:catAx>
      <c:valAx>
        <c:axId val="93557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2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645055"/>
        <c:axId val="53310050"/>
      </c:areaChart>
      <c:catAx>
        <c:axId val="1264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0050"/>
        <c:crossesAt val="0"/>
        <c:auto val="1"/>
        <c:lblAlgn val="ctr"/>
        <c:lblOffset val="100"/>
        <c:noMultiLvlLbl val="0"/>
      </c:catAx>
      <c:valAx>
        <c:axId val="53310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5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