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8406"/>
        <c:axId val="45396208"/>
      </c:lineChart>
      <c:catAx>
        <c:axId val="793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6208"/>
        <c:crossesAt val="0"/>
        <c:auto val="1"/>
        <c:lblAlgn val="ctr"/>
        <c:lblOffset val="100"/>
        <c:noMultiLvlLbl val="0"/>
      </c:catAx>
      <c:valAx>
        <c:axId val="45396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1553"/>
        <c:axId val="24099650"/>
      </c:lineChart>
      <c:catAx>
        <c:axId val="55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9650"/>
        <c:crossesAt val="0"/>
        <c:auto val="1"/>
        <c:lblAlgn val="ctr"/>
        <c:lblOffset val="100"/>
        <c:noMultiLvlLbl val="0"/>
      </c:catAx>
      <c:valAx>
        <c:axId val="24099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900572"/>
        <c:axId val="63164275"/>
      </c:barChart>
      <c:catAx>
        <c:axId val="9890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64275"/>
        <c:crossesAt val="0"/>
        <c:auto val="1"/>
        <c:lblAlgn val="ctr"/>
        <c:lblOffset val="100"/>
        <c:noMultiLvlLbl val="0"/>
      </c:catAx>
      <c:valAx>
        <c:axId val="6316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74694"/>
        <c:axId val="49640010"/>
        <c:axId val="16629230"/>
      </c:bar3DChart>
      <c:catAx>
        <c:axId val="6937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010"/>
        <c:crossesAt val="0"/>
        <c:auto val="1"/>
        <c:lblAlgn val="ctr"/>
        <c:lblOffset val="100"/>
        <c:noMultiLvlLbl val="0"/>
      </c:catAx>
      <c:valAx>
        <c:axId val="49640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74694"/>
        <c:crossesAt val="1"/>
        <c:crossBetween val="midCat"/>
      </c:valAx>
      <c:serAx>
        <c:axId val="166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400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119813"/>
        <c:axId val="90383322"/>
      </c:scatterChart>
      <c:valAx>
        <c:axId val="9911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3322"/>
        <c:crossesAt val="0"/>
        <c:crossBetween val="midCat"/>
      </c:valAx>
      <c:valAx>
        <c:axId val="9038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9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369696"/>
        <c:axId val="5720143"/>
      </c:scatterChart>
      <c:valAx>
        <c:axId val="76369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143"/>
        <c:crossesAt val="0"/>
        <c:crossBetween val="midCat"/>
        <c:majorUnit val="30"/>
        <c:minorUnit val="30"/>
      </c:valAx>
      <c:valAx>
        <c:axId val="5720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9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81438"/>
        <c:axId val="92427247"/>
      </c:scatterChart>
      <c:valAx>
        <c:axId val="100814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7247"/>
        <c:crossesAt val="0"/>
        <c:crossBetween val="midCat"/>
        <c:majorUnit val="30"/>
        <c:minorUnit val="30"/>
      </c:valAx>
      <c:valAx>
        <c:axId val="92427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814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